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I$150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65">
  <si>
    <t xml:space="preserve">Приложение 2</t>
  </si>
  <si>
    <t xml:space="preserve">к решению Совета депутатов Лесновского сельского поселения от 28.04.2023 №111 "Об исполнении бюджета Лесновского сельского поселения за 2022 год"</t>
  </si>
  <si>
    <t xml:space="preserve">Ведомственная структура расходов бюджета поселения на 2022 год                                                                   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лан</t>
  </si>
  <si>
    <t xml:space="preserve">факт</t>
  </si>
  <si>
    <t xml:space="preserve">% исполнения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вышение оплаты труда работникам бюджетной сферы за счет иных межбюджетных трансфертов, предоставленных из бюджета Новгородской области</t>
  </si>
  <si>
    <t xml:space="preserve">20 1 00 714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20 2 00 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20 2 00 71420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органах местного самоуправления Лесновского сельского поселения на 2021-2023 годы"</t>
  </si>
  <si>
    <t xml:space="preserve">02 0 00 00000</t>
  </si>
  <si>
    <t xml:space="preserve">Осуществление просветительской работы в обществе по вопросам противодействия коррупции в целях укрепления доверия к органам местного самоуправления Лесновского сельского поселения</t>
  </si>
  <si>
    <t xml:space="preserve">02 0 04 00000</t>
  </si>
  <si>
    <t xml:space="preserve">Обеспечение подготовки и размещения в местах массового пребывания граждан информационных антикоррупционных материалов, направленных на профилактику коррупции</t>
  </si>
  <si>
    <t xml:space="preserve">02 0 04 25130</t>
  </si>
  <si>
    <t xml:space="preserve">02 0 04 2513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b val="true"/>
        <sz val="13"/>
        <rFont val="Times New Roman"/>
        <family val="1"/>
      </rPr>
      <t xml:space="preserve">Муниципальная программа «Устойчивое развитие территории Лесновского сельского поселения на 20</t>
    </r>
    <r>
      <rPr>
        <b val="true"/>
        <sz val="13"/>
        <rFont val="Times New Roman"/>
        <family val="1"/>
        <charset val="204"/>
      </rPr>
      <t xml:space="preserve">18</t>
    </r>
    <r>
      <rPr>
        <b val="true"/>
        <sz val="13"/>
        <rFont val="Times New Roman"/>
        <family val="1"/>
      </rPr>
      <t xml:space="preserve">-2023 годы»</t>
    </r>
  </si>
  <si>
    <t xml:space="preserve">Усиление противопожарной защиты объектов и населенного пункта сельского поселения</t>
  </si>
  <si>
    <t xml:space="preserve">Мероприятия в области противо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Устойчивое развитие территории Лесновского сельского поселения на 2018-2023 годы»</t>
  </si>
  <si>
    <t xml:space="preserve">01 0 00 00000</t>
  </si>
  <si>
    <t xml:space="preserve">Обеспечение сохранности и развития автомобильных дорог, улучшение их технического состояния, обеспечение безопасности движения автотранспортных средств</t>
  </si>
  <si>
    <t xml:space="preserve">01 0 01 00000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01 0 01 2516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01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71520</t>
  </si>
  <si>
    <t xml:space="preserve">Мероприятия по  ремонту автомобильных дорог общего пользования местного значения с целью реализации правовых актов Правительства Новгородской области, за счет субсидии, предоставленной из бюджета Новгородской области  </t>
  </si>
  <si>
    <t xml:space="preserve">01 0 01 7154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20</t>
  </si>
  <si>
    <t xml:space="preserve">Мероприятия по  ремонту автомобильных дорог общего пользования местного значения с целью реализации правовых актов Правительства Новгородской области, в целях софинансирования, которых предоставляется субсидия из бюджета Новгородской области  </t>
  </si>
  <si>
    <t xml:space="preserve">01 0 01 S1540</t>
  </si>
  <si>
    <t xml:space="preserve">Мероприятия по  ремонту автомобильных дорог общего пользования местного значения с целью реализации правовых актов Правительства Новгородской области, в целях софинансирования, которых предоставляется субсидия из бюджета Новгородской области (сверх соглашения)  </t>
  </si>
  <si>
    <t xml:space="preserve">01 0 01 Z15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 </t>
  </si>
  <si>
    <t xml:space="preserve">20 5 00 25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й населенных пунктов, улучшение их санитарного и экологического состояния для обеспечения достойного и комфортного проживания населения</t>
  </si>
  <si>
    <t xml:space="preserve">Организация уличного освещения с использованием новых технологий</t>
  </si>
  <si>
    <t xml:space="preserve">Прочие мероприятия по благоустройству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направленные на обустройство пешеходной дорожки в д.Лесная</t>
  </si>
  <si>
    <t xml:space="preserve">01 0 02 25240</t>
  </si>
  <si>
    <t xml:space="preserve">Реализация мероприятий по инициативе граждан, проживающих в сельской местности</t>
  </si>
  <si>
    <t xml:space="preserve">01 0 05 00000</t>
  </si>
  <si>
    <t xml:space="preserve">Мероприятия по модернизации уличного освещения в д. Лесная за счет субсидии, предоставляемой из бюджета Новгородской области</t>
  </si>
  <si>
    <t xml:space="preserve">01 0 05 N5764</t>
  </si>
  <si>
    <t xml:space="preserve">Мероприятия по модернизации уличного освещения в д. Лесная, в целях софинансирования которых предоставляется субсидия из бюджета Новгородской области</t>
  </si>
  <si>
    <t xml:space="preserve">01 0 05 S5764</t>
  </si>
  <si>
    <t xml:space="preserve">01 0 05 25230</t>
  </si>
  <si>
    <t xml:space="preserve">Поддержка проектов местных инициатив граждан, проживающих в Лесновском сельском поселении</t>
  </si>
  <si>
    <t xml:space="preserve">01 0 06 00000</t>
  </si>
  <si>
    <t xml:space="preserve">Мероприятия по благоустройству контейнерных площадок для мусора в д.Лесная за счет субсидии из бюджета Новгородской области на реализацию приоритетных проектов поддержки местных инициатив </t>
  </si>
  <si>
    <t xml:space="preserve">01 0 06 75260</t>
  </si>
  <si>
    <t xml:space="preserve">Мероприятия по благоустройству контейнерных площадок для мусора в д.Лесная, в целях софинансирования которых предоставляется субсидия из бюджета Новгородской области на реализацию приоритетных проектов поддержки местных инициатив</t>
  </si>
  <si>
    <t xml:space="preserve">01 0 06 S526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, за счет субсидии из бюджета Новгородской области </t>
  </si>
  <si>
    <t xml:space="preserve">01 0 06 72090</t>
  </si>
  <si>
    <t xml:space="preserve">Мероприятия по поддержке обустройства придомовой территории  в  границах территории ТОС, в целях софинансирования которых предоставляется субсидия из бюджета Новгородской области на реализацию ТОСов</t>
  </si>
  <si>
    <t xml:space="preserve">01 0 06 S2090</t>
  </si>
  <si>
    <t xml:space="preserve">Поощрение за конкурс на лучшую благоустроенную территорию за счет иных межбюджетных трансфертов, предоставленных из бюджета Новгородской области</t>
  </si>
  <si>
    <t xml:space="preserve">05 </t>
  </si>
  <si>
    <t xml:space="preserve">20 5 00 71480</t>
  </si>
  <si>
    <t xml:space="preserve">Мероприятия на организацию работ, связанных с предотвращением влияния ухудшения экономической ситуации на развитие отраслей экономики за счет иных межбюджетных трансфертов предоставленных из бюджета Новгородской области</t>
  </si>
  <si>
    <t xml:space="preserve">20 5 00 753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на организацию профессионального образования и дополнительного профессионального образования выборных должностных лиц, муниципальных служащих и служащих сельских поселений</t>
  </si>
  <si>
    <t xml:space="preserve">20 5 00 25370</t>
  </si>
  <si>
    <t xml:space="preserve">Молодежная политика </t>
  </si>
  <si>
    <t xml:space="preserve">Реализация мероприятий для детей и молодежи</t>
  </si>
  <si>
    <t xml:space="preserve">20 5 00 250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муниципальных домов культуры</t>
  </si>
  <si>
    <t xml:space="preserve">20 5 00 14010</t>
  </si>
  <si>
    <t xml:space="preserve">Субсидии автономным учреждениям</t>
  </si>
  <si>
    <t xml:space="preserve">620</t>
  </si>
  <si>
    <t xml:space="preserve">Мероприятия в области  культуры</t>
  </si>
  <si>
    <t xml:space="preserve">20 5 00 25050</t>
  </si>
  <si>
    <t xml:space="preserve">20 5 00 7142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а также лицам, замещавшим муниципальные должности на постоянной (штатной) основе в органах местного самоуправления Лесновского сельского поселения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Мероприятия в области физической культуры и спорта</t>
  </si>
  <si>
    <t xml:space="preserve">20 5 00 25100</t>
  </si>
  <si>
    <t xml:space="preserve">11 </t>
  </si>
  <si>
    <t xml:space="preserve">01 </t>
  </si>
  <si>
    <t xml:space="preserve">ВСЕГО РАСХОДОВ:</t>
  </si>
  <si>
    <t xml:space="preserve">разница с доходами </t>
  </si>
  <si>
    <t xml:space="preserve">Условно-утвержденные расходы</t>
  </si>
  <si>
    <t xml:space="preserve">доходы</t>
  </si>
  <si>
    <t xml:space="preserve">% условно утвержд. расходов</t>
  </si>
  <si>
    <t xml:space="preserve">мп</t>
  </si>
  <si>
    <t xml:space="preserve">непр</t>
  </si>
  <si>
    <t xml:space="preserve">% МП в общих расхода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00"/>
    <numFmt numFmtId="170" formatCode="#,##0.00"/>
    <numFmt numFmtId="171" formatCode="00\ 0\ 0000"/>
    <numFmt numFmtId="172" formatCode="0.00000"/>
    <numFmt numFmtId="173" formatCode="00\ 0\ 00\ 00000"/>
    <numFmt numFmtId="174" formatCode="0.000000"/>
    <numFmt numFmtId="175" formatCode="#,##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</font>
    <font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66CC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b val="true"/>
      <sz val="11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:I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8.7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2" width="15.99"/>
    <col collapsed="false" customWidth="true" hidden="false" outlineLevel="0" max="6" min="6" style="2" width="6.41"/>
    <col collapsed="false" customWidth="true" hidden="false" outlineLevel="0" max="7" min="7" style="2" width="20.13"/>
    <col collapsed="false" customWidth="true" hidden="false" outlineLevel="0" max="8" min="8" style="3" width="21.42"/>
    <col collapsed="false" customWidth="true" hidden="false" outlineLevel="0" max="9" min="9" style="4" width="17.7"/>
    <col collapsed="false" customWidth="true" hidden="false" outlineLevel="0" max="10" min="10" style="4" width="19.56"/>
    <col collapsed="false" customWidth="true" hidden="false" outlineLevel="0" max="11" min="11" style="4" width="24.41"/>
    <col collapsed="false" customWidth="true" hidden="false" outlineLevel="0" max="12" min="12" style="4" width="19.99"/>
    <col collapsed="false" customWidth="true" hidden="false" outlineLevel="0" max="15" min="13" style="4" width="8.7"/>
    <col collapsed="false" customWidth="true" hidden="false" outlineLevel="0" max="16" min="16" style="5" width="8.7"/>
    <col collapsed="false" customWidth="false" hidden="false" outlineLevel="0" max="257" min="17" style="6" width="9.14"/>
  </cols>
  <sheetData>
    <row r="1" customFormat="false" ht="16.5" hidden="false" customHeight="true" outlineLevel="0" collapsed="false">
      <c r="G1" s="7" t="s">
        <v>0</v>
      </c>
      <c r="H1" s="7"/>
      <c r="I1" s="7"/>
      <c r="L1" s="8"/>
      <c r="M1" s="8"/>
      <c r="N1" s="8"/>
      <c r="O1" s="8"/>
    </row>
    <row r="2" customFormat="false" ht="14.45" hidden="false" customHeight="true" outlineLevel="0" collapsed="false">
      <c r="G2" s="9" t="s">
        <v>1</v>
      </c>
      <c r="H2" s="9"/>
      <c r="I2" s="9"/>
      <c r="L2" s="8"/>
      <c r="M2" s="8"/>
      <c r="N2" s="8"/>
      <c r="O2" s="8"/>
    </row>
    <row r="3" customFormat="false" ht="14.45" hidden="false" customHeight="true" outlineLevel="0" collapsed="false">
      <c r="G3" s="9"/>
      <c r="H3" s="9"/>
      <c r="I3" s="9"/>
      <c r="L3" s="8"/>
      <c r="M3" s="8"/>
      <c r="N3" s="8"/>
      <c r="O3" s="8"/>
    </row>
    <row r="4" customFormat="false" ht="15.75" hidden="false" customHeight="true" outlineLevel="0" collapsed="false">
      <c r="G4" s="9"/>
      <c r="H4" s="9"/>
      <c r="I4" s="9"/>
      <c r="L4" s="8"/>
      <c r="M4" s="8"/>
      <c r="N4" s="8"/>
      <c r="O4" s="8"/>
    </row>
    <row r="5" customFormat="false" ht="14.45" hidden="true" customHeight="true" outlineLevel="0" collapsed="false">
      <c r="C5" s="10"/>
      <c r="D5" s="10"/>
      <c r="E5" s="10"/>
      <c r="F5" s="10"/>
      <c r="G5" s="11"/>
      <c r="H5" s="12"/>
      <c r="I5" s="12"/>
      <c r="J5" s="13"/>
      <c r="K5" s="13"/>
      <c r="L5" s="13"/>
      <c r="M5" s="13"/>
      <c r="N5" s="13"/>
      <c r="O5" s="13"/>
    </row>
    <row r="6" customFormat="false" ht="14.45" hidden="false" customHeight="true" outlineLevel="0" collapsed="false">
      <c r="C6" s="10"/>
      <c r="D6" s="10"/>
      <c r="E6" s="10"/>
      <c r="F6" s="10"/>
      <c r="G6" s="11"/>
      <c r="H6" s="12"/>
      <c r="I6" s="12"/>
      <c r="J6" s="13"/>
      <c r="K6" s="13"/>
      <c r="L6" s="13"/>
      <c r="M6" s="13"/>
      <c r="N6" s="13"/>
      <c r="O6" s="13"/>
    </row>
    <row r="7" s="17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6"/>
    </row>
    <row r="9" customFormat="false" ht="14.45" hidden="false" customHeight="true" outlineLevel="0" collapsed="false">
      <c r="A9" s="18"/>
      <c r="B9" s="18"/>
      <c r="C9" s="19"/>
      <c r="D9" s="19"/>
      <c r="E9" s="19"/>
      <c r="F9" s="19"/>
      <c r="G9" s="19"/>
      <c r="H9" s="20"/>
      <c r="I9" s="21" t="s">
        <v>3</v>
      </c>
    </row>
    <row r="10" customFormat="false" ht="14.45" hidden="false" customHeight="true" outlineLevel="0" collapsed="false">
      <c r="A10" s="22" t="s">
        <v>4</v>
      </c>
      <c r="B10" s="23" t="s">
        <v>5</v>
      </c>
      <c r="C10" s="24" t="s">
        <v>6</v>
      </c>
      <c r="D10" s="24" t="s">
        <v>7</v>
      </c>
      <c r="E10" s="24" t="s">
        <v>8</v>
      </c>
      <c r="F10" s="24" t="s">
        <v>9</v>
      </c>
      <c r="G10" s="25" t="s">
        <v>10</v>
      </c>
      <c r="H10" s="25"/>
      <c r="I10" s="25"/>
    </row>
    <row r="11" customFormat="false" ht="21" hidden="false" customHeight="true" outlineLevel="0" collapsed="false">
      <c r="A11" s="22"/>
      <c r="B11" s="23"/>
      <c r="C11" s="24"/>
      <c r="D11" s="24"/>
      <c r="E11" s="24"/>
      <c r="F11" s="24"/>
      <c r="G11" s="24" t="s">
        <v>11</v>
      </c>
      <c r="H11" s="24" t="s">
        <v>12</v>
      </c>
      <c r="I11" s="24" t="s">
        <v>13</v>
      </c>
      <c r="J11" s="26"/>
      <c r="K11" s="26"/>
      <c r="L11" s="26"/>
      <c r="M11" s="26"/>
      <c r="N11" s="26"/>
      <c r="O11" s="26"/>
    </row>
    <row r="12" customFormat="false" ht="21" hidden="false" customHeight="true" outlineLevel="0" collapsed="false">
      <c r="A12" s="27" t="s">
        <v>14</v>
      </c>
      <c r="B12" s="28" t="n">
        <v>341</v>
      </c>
      <c r="C12" s="29"/>
      <c r="D12" s="29"/>
      <c r="E12" s="29"/>
      <c r="F12" s="29"/>
      <c r="G12" s="30" t="n">
        <f aca="false">G150</f>
        <v>20842.91497</v>
      </c>
      <c r="H12" s="30" t="n">
        <f aca="false">H150</f>
        <v>19414.65497</v>
      </c>
      <c r="I12" s="31" t="n">
        <f aca="false">H12/G12*100</f>
        <v>93.1475035902812</v>
      </c>
      <c r="J12" s="26"/>
      <c r="K12" s="26"/>
      <c r="L12" s="26"/>
      <c r="M12" s="26"/>
      <c r="N12" s="26"/>
      <c r="O12" s="26"/>
    </row>
    <row r="13" s="39" customFormat="true" ht="18" hidden="false" customHeight="true" outlineLevel="0" collapsed="false">
      <c r="A13" s="32" t="s">
        <v>15</v>
      </c>
      <c r="B13" s="33" t="n">
        <v>341</v>
      </c>
      <c r="C13" s="34" t="s">
        <v>16</v>
      </c>
      <c r="D13" s="34"/>
      <c r="E13" s="35"/>
      <c r="F13" s="34"/>
      <c r="G13" s="36" t="n">
        <f aca="false">G14+G21+G33+G43+G38</f>
        <v>5444.619</v>
      </c>
      <c r="H13" s="36" t="n">
        <f aca="false">H14+H21+H33+H43+H38</f>
        <v>5429.79888</v>
      </c>
      <c r="I13" s="37" t="n">
        <f aca="false">H13/G13*100</f>
        <v>99.7278024412727</v>
      </c>
      <c r="J13" s="26"/>
      <c r="K13" s="26"/>
      <c r="L13" s="26"/>
      <c r="M13" s="26"/>
      <c r="N13" s="26"/>
      <c r="O13" s="26"/>
      <c r="P13" s="38"/>
    </row>
    <row r="14" s="50" customFormat="true" ht="37.5" hidden="false" customHeight="true" outlineLevel="0" collapsed="false">
      <c r="A14" s="40" t="s">
        <v>17</v>
      </c>
      <c r="B14" s="41" t="n">
        <v>341</v>
      </c>
      <c r="C14" s="42" t="str">
        <f aca="false">C13</f>
        <v>01</v>
      </c>
      <c r="D14" s="42" t="s">
        <v>18</v>
      </c>
      <c r="E14" s="43"/>
      <c r="F14" s="44"/>
      <c r="G14" s="45" t="n">
        <f aca="false">G15</f>
        <v>1075.34027</v>
      </c>
      <c r="H14" s="45" t="n">
        <f aca="false">H15</f>
        <v>1075.34027</v>
      </c>
      <c r="I14" s="46" t="n">
        <f aca="false">I15</f>
        <v>100</v>
      </c>
      <c r="J14" s="47"/>
      <c r="K14" s="47"/>
      <c r="L14" s="47"/>
      <c r="M14" s="48"/>
      <c r="N14" s="48"/>
      <c r="O14" s="48"/>
      <c r="P14" s="49"/>
    </row>
    <row r="15" s="50" customFormat="true" ht="18.75" hidden="false" customHeight="true" outlineLevel="0" collapsed="false">
      <c r="A15" s="51" t="s">
        <v>19</v>
      </c>
      <c r="B15" s="52" t="n">
        <v>341</v>
      </c>
      <c r="C15" s="53" t="s">
        <v>16</v>
      </c>
      <c r="D15" s="53" t="s">
        <v>18</v>
      </c>
      <c r="E15" s="54" t="s">
        <v>20</v>
      </c>
      <c r="F15" s="55"/>
      <c r="G15" s="56" t="n">
        <f aca="false">G16</f>
        <v>1075.34027</v>
      </c>
      <c r="H15" s="56" t="n">
        <f aca="false">H16</f>
        <v>1075.34027</v>
      </c>
      <c r="I15" s="57" t="n">
        <f aca="false">I16</f>
        <v>100</v>
      </c>
      <c r="J15" s="47"/>
      <c r="K15" s="47"/>
      <c r="L15" s="47"/>
      <c r="M15" s="48"/>
      <c r="N15" s="48"/>
      <c r="O15" s="48"/>
      <c r="P15" s="49"/>
    </row>
    <row r="16" s="50" customFormat="true" ht="17.25" hidden="false" customHeight="true" outlineLevel="0" collapsed="false">
      <c r="A16" s="58" t="s">
        <v>21</v>
      </c>
      <c r="B16" s="59" t="n">
        <v>341</v>
      </c>
      <c r="C16" s="60" t="s">
        <v>16</v>
      </c>
      <c r="D16" s="60" t="s">
        <v>18</v>
      </c>
      <c r="E16" s="61" t="n">
        <v>2010000000</v>
      </c>
      <c r="F16" s="55"/>
      <c r="G16" s="56" t="n">
        <f aca="false">G17+G19</f>
        <v>1075.34027</v>
      </c>
      <c r="H16" s="56" t="n">
        <f aca="false">H17+H19</f>
        <v>1075.34027</v>
      </c>
      <c r="I16" s="57" t="n">
        <f aca="false">I17</f>
        <v>100</v>
      </c>
      <c r="J16" s="47"/>
      <c r="K16" s="47"/>
      <c r="L16" s="47"/>
      <c r="M16" s="48"/>
      <c r="N16" s="48"/>
      <c r="O16" s="48"/>
      <c r="P16" s="49"/>
    </row>
    <row r="17" s="72" customFormat="true" ht="15.75" hidden="false" customHeight="true" outlineLevel="0" collapsed="false">
      <c r="A17" s="62" t="s">
        <v>22</v>
      </c>
      <c r="B17" s="63" t="n">
        <v>341</v>
      </c>
      <c r="C17" s="64" t="s">
        <v>16</v>
      </c>
      <c r="D17" s="64" t="s">
        <v>18</v>
      </c>
      <c r="E17" s="65" t="n">
        <v>2010001000</v>
      </c>
      <c r="F17" s="66"/>
      <c r="G17" s="67" t="n">
        <f aca="false">G18</f>
        <v>1024.60727</v>
      </c>
      <c r="H17" s="67" t="n">
        <f aca="false">H18</f>
        <v>1024.60727</v>
      </c>
      <c r="I17" s="68" t="n">
        <f aca="false">I18</f>
        <v>100</v>
      </c>
      <c r="J17" s="69"/>
      <c r="K17" s="69"/>
      <c r="L17" s="69"/>
      <c r="M17" s="70"/>
      <c r="N17" s="70"/>
      <c r="O17" s="70"/>
      <c r="P17" s="71"/>
    </row>
    <row r="18" s="72" customFormat="true" ht="19.5" hidden="false" customHeight="true" outlineLevel="0" collapsed="false">
      <c r="A18" s="73" t="s">
        <v>23</v>
      </c>
      <c r="B18" s="74" t="n">
        <v>341</v>
      </c>
      <c r="C18" s="75" t="s">
        <v>16</v>
      </c>
      <c r="D18" s="75" t="s">
        <v>18</v>
      </c>
      <c r="E18" s="76" t="n">
        <v>2010001000</v>
      </c>
      <c r="F18" s="75" t="s">
        <v>24</v>
      </c>
      <c r="G18" s="77" t="n">
        <v>1024.60727</v>
      </c>
      <c r="H18" s="77" t="n">
        <v>1024.60727</v>
      </c>
      <c r="I18" s="78" t="n">
        <f aca="false">H18/G18*100</f>
        <v>100</v>
      </c>
      <c r="J18" s="4"/>
      <c r="K18" s="4"/>
      <c r="L18" s="4"/>
      <c r="M18" s="70"/>
      <c r="N18" s="70"/>
      <c r="O18" s="70"/>
      <c r="P18" s="71"/>
    </row>
    <row r="19" s="72" customFormat="true" ht="43.5" hidden="false" customHeight="true" outlineLevel="0" collapsed="false">
      <c r="A19" s="79" t="s">
        <v>25</v>
      </c>
      <c r="B19" s="63" t="n">
        <v>341</v>
      </c>
      <c r="C19" s="64" t="s">
        <v>16</v>
      </c>
      <c r="D19" s="64" t="s">
        <v>18</v>
      </c>
      <c r="E19" s="76" t="s">
        <v>26</v>
      </c>
      <c r="F19" s="75"/>
      <c r="G19" s="77" t="n">
        <f aca="false">G20</f>
        <v>50.733</v>
      </c>
      <c r="H19" s="77" t="n">
        <f aca="false">H20</f>
        <v>50.733</v>
      </c>
      <c r="I19" s="78" t="n">
        <f aca="false">I20</f>
        <v>100</v>
      </c>
      <c r="J19" s="4"/>
      <c r="K19" s="4"/>
      <c r="L19" s="4"/>
      <c r="M19" s="70"/>
      <c r="N19" s="70"/>
      <c r="O19" s="70"/>
      <c r="P19" s="71"/>
    </row>
    <row r="20" s="72" customFormat="true" ht="18" hidden="false" customHeight="true" outlineLevel="0" collapsed="false">
      <c r="A20" s="73" t="s">
        <v>23</v>
      </c>
      <c r="B20" s="74" t="n">
        <v>341</v>
      </c>
      <c r="C20" s="75" t="s">
        <v>16</v>
      </c>
      <c r="D20" s="75" t="s">
        <v>18</v>
      </c>
      <c r="E20" s="76" t="s">
        <v>26</v>
      </c>
      <c r="F20" s="75" t="s">
        <v>24</v>
      </c>
      <c r="G20" s="77" t="n">
        <v>50.733</v>
      </c>
      <c r="H20" s="77" t="n">
        <v>50.733</v>
      </c>
      <c r="I20" s="78" t="n">
        <f aca="false">H20/G20*100</f>
        <v>100</v>
      </c>
      <c r="J20" s="4"/>
      <c r="K20" s="4"/>
      <c r="L20" s="4"/>
      <c r="M20" s="70"/>
      <c r="N20" s="70"/>
      <c r="O20" s="70"/>
      <c r="P20" s="71"/>
    </row>
    <row r="21" s="84" customFormat="true" ht="54" hidden="false" customHeight="true" outlineLevel="0" collapsed="false">
      <c r="A21" s="80" t="s">
        <v>27</v>
      </c>
      <c r="B21" s="41" t="n">
        <v>341</v>
      </c>
      <c r="C21" s="81" t="str">
        <f aca="false">C$13</f>
        <v>01</v>
      </c>
      <c r="D21" s="42" t="s">
        <v>28</v>
      </c>
      <c r="E21" s="82"/>
      <c r="F21" s="42"/>
      <c r="G21" s="45" t="n">
        <f aca="false">G22</f>
        <v>4180.49123</v>
      </c>
      <c r="H21" s="45" t="n">
        <f aca="false">H22</f>
        <v>4167.67111</v>
      </c>
      <c r="I21" s="46" t="n">
        <f aca="false">I22</f>
        <v>99.6933346036466</v>
      </c>
      <c r="J21" s="26"/>
      <c r="K21" s="26"/>
      <c r="L21" s="26"/>
      <c r="M21" s="26"/>
      <c r="N21" s="26"/>
      <c r="O21" s="26"/>
      <c r="P21" s="83"/>
    </row>
    <row r="22" s="84" customFormat="true" ht="20.25" hidden="false" customHeight="true" outlineLevel="0" collapsed="false">
      <c r="A22" s="51" t="s">
        <v>19</v>
      </c>
      <c r="B22" s="52" t="n">
        <v>341</v>
      </c>
      <c r="C22" s="85" t="s">
        <v>16</v>
      </c>
      <c r="D22" s="85" t="s">
        <v>28</v>
      </c>
      <c r="E22" s="86" t="s">
        <v>20</v>
      </c>
      <c r="F22" s="75"/>
      <c r="G22" s="87" t="n">
        <f aca="false">G23</f>
        <v>4180.49123</v>
      </c>
      <c r="H22" s="87" t="n">
        <f aca="false">H23</f>
        <v>4167.67111</v>
      </c>
      <c r="I22" s="88" t="n">
        <f aca="false">I23</f>
        <v>99.6933346036466</v>
      </c>
      <c r="J22" s="26"/>
      <c r="K22" s="26"/>
      <c r="L22" s="26"/>
      <c r="M22" s="26"/>
      <c r="N22" s="26"/>
      <c r="O22" s="26"/>
      <c r="P22" s="83"/>
    </row>
    <row r="23" s="84" customFormat="true" ht="33" hidden="false" customHeight="true" outlineLevel="0" collapsed="false">
      <c r="A23" s="58" t="s">
        <v>29</v>
      </c>
      <c r="B23" s="59" t="n">
        <v>341</v>
      </c>
      <c r="C23" s="89" t="s">
        <v>16</v>
      </c>
      <c r="D23" s="60" t="s">
        <v>28</v>
      </c>
      <c r="E23" s="60" t="s">
        <v>30</v>
      </c>
      <c r="F23" s="61"/>
      <c r="G23" s="87" t="n">
        <f aca="false">G24+G28+G31</f>
        <v>4180.49123</v>
      </c>
      <c r="H23" s="87" t="n">
        <f aca="false">H24+H28+H31</f>
        <v>4167.67111</v>
      </c>
      <c r="I23" s="88" t="n">
        <f aca="false">H23/G23*100</f>
        <v>99.6933346036466</v>
      </c>
      <c r="J23" s="26"/>
      <c r="K23" s="26"/>
      <c r="L23" s="26"/>
      <c r="M23" s="26"/>
      <c r="N23" s="26"/>
      <c r="O23" s="26"/>
      <c r="P23" s="83"/>
    </row>
    <row r="24" s="92" customFormat="true" ht="21" hidden="false" customHeight="true" outlineLevel="0" collapsed="false">
      <c r="A24" s="79" t="s">
        <v>22</v>
      </c>
      <c r="B24" s="90" t="n">
        <v>341</v>
      </c>
      <c r="C24" s="64" t="s">
        <v>16</v>
      </c>
      <c r="D24" s="64" t="s">
        <v>28</v>
      </c>
      <c r="E24" s="65" t="n">
        <v>2020001000</v>
      </c>
      <c r="F24" s="64"/>
      <c r="G24" s="67" t="n">
        <f aca="false">G25+G26+G27</f>
        <v>3986.12423</v>
      </c>
      <c r="H24" s="67" t="n">
        <f aca="false">H25+H26+H27</f>
        <v>3973.30411</v>
      </c>
      <c r="I24" s="68" t="n">
        <f aca="false">H24/G24*100</f>
        <v>99.6783813233036</v>
      </c>
      <c r="J24" s="4"/>
      <c r="K24" s="4"/>
      <c r="L24" s="4"/>
      <c r="M24" s="70"/>
      <c r="N24" s="70"/>
      <c r="O24" s="70"/>
      <c r="P24" s="91"/>
    </row>
    <row r="25" s="92" customFormat="true" ht="16.5" hidden="false" customHeight="true" outlineLevel="0" collapsed="false">
      <c r="A25" s="73" t="s">
        <v>23</v>
      </c>
      <c r="B25" s="74" t="n">
        <v>341</v>
      </c>
      <c r="C25" s="75" t="s">
        <v>16</v>
      </c>
      <c r="D25" s="75" t="s">
        <v>28</v>
      </c>
      <c r="E25" s="76" t="n">
        <v>2020001000</v>
      </c>
      <c r="F25" s="75" t="s">
        <v>24</v>
      </c>
      <c r="G25" s="77" t="n">
        <v>2641.17806</v>
      </c>
      <c r="H25" s="77" t="n">
        <v>2641.17706</v>
      </c>
      <c r="I25" s="78" t="n">
        <f aca="false">H25/G25*100</f>
        <v>99.9999621381074</v>
      </c>
      <c r="J25" s="4"/>
      <c r="K25" s="4"/>
      <c r="L25" s="4"/>
      <c r="M25" s="70"/>
      <c r="N25" s="70"/>
      <c r="O25" s="70"/>
      <c r="P25" s="91"/>
    </row>
    <row r="26" s="92" customFormat="true" ht="30" hidden="false" customHeight="true" outlineLevel="0" collapsed="false">
      <c r="A26" s="73" t="s">
        <v>31</v>
      </c>
      <c r="B26" s="74" t="n">
        <v>341</v>
      </c>
      <c r="C26" s="75" t="s">
        <v>16</v>
      </c>
      <c r="D26" s="75" t="s">
        <v>28</v>
      </c>
      <c r="E26" s="76" t="n">
        <v>2020001000</v>
      </c>
      <c r="F26" s="75" t="s">
        <v>32</v>
      </c>
      <c r="G26" s="77" t="n">
        <v>1329.2951</v>
      </c>
      <c r="H26" s="77" t="n">
        <v>1316.47598</v>
      </c>
      <c r="I26" s="78" t="n">
        <f aca="false">H26/G26*100</f>
        <v>99.0356452829774</v>
      </c>
      <c r="J26" s="4"/>
      <c r="K26" s="4"/>
      <c r="L26" s="4"/>
      <c r="M26" s="70"/>
      <c r="N26" s="70"/>
      <c r="O26" s="70"/>
      <c r="P26" s="91"/>
    </row>
    <row r="27" s="92" customFormat="true" ht="16.5" hidden="false" customHeight="true" outlineLevel="0" collapsed="false">
      <c r="A27" s="93" t="s">
        <v>33</v>
      </c>
      <c r="B27" s="74" t="n">
        <v>341</v>
      </c>
      <c r="C27" s="75" t="s">
        <v>16</v>
      </c>
      <c r="D27" s="75" t="s">
        <v>28</v>
      </c>
      <c r="E27" s="76" t="n">
        <v>2020001000</v>
      </c>
      <c r="F27" s="75" t="s">
        <v>34</v>
      </c>
      <c r="G27" s="77" t="n">
        <v>15.65107</v>
      </c>
      <c r="H27" s="77" t="n">
        <v>15.65107</v>
      </c>
      <c r="I27" s="78" t="n">
        <f aca="false">H27/G27*100</f>
        <v>100</v>
      </c>
      <c r="J27" s="4"/>
      <c r="K27" s="4"/>
      <c r="L27" s="4"/>
      <c r="M27" s="70"/>
      <c r="N27" s="70"/>
      <c r="O27" s="70"/>
      <c r="P27" s="91"/>
    </row>
    <row r="28" s="97" customFormat="true" ht="49.5" hidden="false" customHeight="true" outlineLevel="0" collapsed="false">
      <c r="A28" s="94" t="s">
        <v>35</v>
      </c>
      <c r="B28" s="95" t="n">
        <v>341</v>
      </c>
      <c r="C28" s="64" t="s">
        <v>16</v>
      </c>
      <c r="D28" s="64" t="s">
        <v>28</v>
      </c>
      <c r="E28" s="65" t="n">
        <v>2020070280</v>
      </c>
      <c r="F28" s="64"/>
      <c r="G28" s="67" t="n">
        <f aca="false">G29+G30</f>
        <v>43.4</v>
      </c>
      <c r="H28" s="67" t="n">
        <f aca="false">H29+H30</f>
        <v>43.4</v>
      </c>
      <c r="I28" s="68" t="n">
        <f aca="false">H28/G28*100</f>
        <v>100</v>
      </c>
      <c r="J28" s="4"/>
      <c r="K28" s="4"/>
      <c r="L28" s="4"/>
      <c r="M28" s="4"/>
      <c r="N28" s="4"/>
      <c r="O28" s="4"/>
      <c r="P28" s="96"/>
    </row>
    <row r="29" s="97" customFormat="true" ht="18.75" hidden="false" customHeight="true" outlineLevel="0" collapsed="false">
      <c r="A29" s="73" t="s">
        <v>23</v>
      </c>
      <c r="B29" s="74" t="n">
        <v>341</v>
      </c>
      <c r="C29" s="75" t="s">
        <v>16</v>
      </c>
      <c r="D29" s="75" t="s">
        <v>28</v>
      </c>
      <c r="E29" s="76" t="n">
        <v>2020070280</v>
      </c>
      <c r="F29" s="75" t="s">
        <v>24</v>
      </c>
      <c r="G29" s="77" t="n">
        <v>41.711</v>
      </c>
      <c r="H29" s="77" t="n">
        <v>41.711</v>
      </c>
      <c r="I29" s="78" t="n">
        <f aca="false">H29/G29*100</f>
        <v>100</v>
      </c>
      <c r="J29" s="4"/>
      <c r="K29" s="4"/>
      <c r="L29" s="4"/>
      <c r="M29" s="4"/>
      <c r="N29" s="4"/>
      <c r="O29" s="4"/>
      <c r="P29" s="96"/>
    </row>
    <row r="30" s="97" customFormat="true" ht="30" hidden="false" customHeight="true" outlineLevel="0" collapsed="false">
      <c r="A30" s="73" t="s">
        <v>31</v>
      </c>
      <c r="B30" s="74" t="n">
        <v>341</v>
      </c>
      <c r="C30" s="75" t="s">
        <v>16</v>
      </c>
      <c r="D30" s="75" t="s">
        <v>28</v>
      </c>
      <c r="E30" s="76" t="n">
        <v>2020070280</v>
      </c>
      <c r="F30" s="75" t="s">
        <v>32</v>
      </c>
      <c r="G30" s="77" t="n">
        <v>1.689</v>
      </c>
      <c r="H30" s="77" t="n">
        <v>1.689</v>
      </c>
      <c r="I30" s="78" t="n">
        <f aca="false">H30/G30*100</f>
        <v>100</v>
      </c>
      <c r="J30" s="4"/>
      <c r="K30" s="4"/>
      <c r="L30" s="4"/>
      <c r="M30" s="4"/>
      <c r="N30" s="4"/>
      <c r="O30" s="4"/>
      <c r="P30" s="96"/>
    </row>
    <row r="31" s="97" customFormat="true" ht="45" hidden="false" customHeight="true" outlineLevel="0" collapsed="false">
      <c r="A31" s="79" t="s">
        <v>25</v>
      </c>
      <c r="B31" s="95" t="n">
        <v>341</v>
      </c>
      <c r="C31" s="64" t="s">
        <v>16</v>
      </c>
      <c r="D31" s="64" t="s">
        <v>28</v>
      </c>
      <c r="E31" s="98" t="s">
        <v>36</v>
      </c>
      <c r="G31" s="99" t="n">
        <f aca="false">G32</f>
        <v>150.967</v>
      </c>
      <c r="H31" s="99" t="n">
        <f aca="false">H32</f>
        <v>150.967</v>
      </c>
      <c r="I31" s="100" t="n">
        <f aca="false">I32</f>
        <v>100</v>
      </c>
      <c r="J31" s="4"/>
      <c r="K31" s="4"/>
      <c r="L31" s="4"/>
      <c r="M31" s="4"/>
      <c r="N31" s="4"/>
      <c r="O31" s="4"/>
      <c r="P31" s="96"/>
    </row>
    <row r="32" s="97" customFormat="true" ht="21.75" hidden="false" customHeight="true" outlineLevel="0" collapsed="false">
      <c r="A32" s="73" t="s">
        <v>23</v>
      </c>
      <c r="B32" s="74" t="n">
        <v>341</v>
      </c>
      <c r="C32" s="75" t="s">
        <v>16</v>
      </c>
      <c r="D32" s="75" t="s">
        <v>28</v>
      </c>
      <c r="E32" s="76" t="s">
        <v>36</v>
      </c>
      <c r="F32" s="75" t="s">
        <v>24</v>
      </c>
      <c r="G32" s="77" t="n">
        <v>150.967</v>
      </c>
      <c r="H32" s="77" t="n">
        <v>150.967</v>
      </c>
      <c r="I32" s="78" t="n">
        <f aca="false">H32/G32*100</f>
        <v>100</v>
      </c>
      <c r="J32" s="4"/>
      <c r="K32" s="4"/>
      <c r="L32" s="4"/>
      <c r="M32" s="4"/>
      <c r="N32" s="4"/>
      <c r="O32" s="4"/>
      <c r="P32" s="96"/>
    </row>
    <row r="33" s="84" customFormat="true" ht="49.5" hidden="false" customHeight="true" outlineLevel="0" collapsed="false">
      <c r="A33" s="80" t="s">
        <v>37</v>
      </c>
      <c r="B33" s="41" t="n">
        <v>341</v>
      </c>
      <c r="C33" s="81" t="str">
        <f aca="false">C13</f>
        <v>01</v>
      </c>
      <c r="D33" s="42" t="s">
        <v>38</v>
      </c>
      <c r="E33" s="82"/>
      <c r="F33" s="42"/>
      <c r="G33" s="45" t="n">
        <f aca="false">G34</f>
        <v>186.7875</v>
      </c>
      <c r="H33" s="45" t="n">
        <f aca="false">H34</f>
        <v>186.7875</v>
      </c>
      <c r="I33" s="46" t="n">
        <f aca="false">I34</f>
        <v>100</v>
      </c>
      <c r="J33" s="26"/>
      <c r="K33" s="26"/>
      <c r="L33" s="26"/>
      <c r="M33" s="26"/>
      <c r="N33" s="26"/>
      <c r="O33" s="26"/>
      <c r="P33" s="83"/>
    </row>
    <row r="34" s="84" customFormat="true" ht="17.25" hidden="false" customHeight="true" outlineLevel="0" collapsed="false">
      <c r="A34" s="51" t="s">
        <v>19</v>
      </c>
      <c r="B34" s="52" t="n">
        <v>341</v>
      </c>
      <c r="C34" s="101" t="str">
        <f aca="false">C14</f>
        <v>01</v>
      </c>
      <c r="D34" s="53" t="s">
        <v>38</v>
      </c>
      <c r="E34" s="102" t="s">
        <v>20</v>
      </c>
      <c r="F34" s="103"/>
      <c r="G34" s="56" t="n">
        <f aca="false">G35</f>
        <v>186.7875</v>
      </c>
      <c r="H34" s="56" t="n">
        <f aca="false">H35</f>
        <v>186.7875</v>
      </c>
      <c r="I34" s="57" t="n">
        <f aca="false">I35</f>
        <v>100</v>
      </c>
      <c r="J34" s="26"/>
      <c r="K34" s="26"/>
      <c r="L34" s="26"/>
      <c r="M34" s="26"/>
      <c r="N34" s="26"/>
      <c r="O34" s="26"/>
      <c r="P34" s="83"/>
    </row>
    <row r="35" customFormat="false" ht="19.5" hidden="false" customHeight="true" outlineLevel="0" collapsed="false">
      <c r="A35" s="51" t="s">
        <v>39</v>
      </c>
      <c r="B35" s="52" t="n">
        <v>341</v>
      </c>
      <c r="C35" s="104" t="s">
        <v>16</v>
      </c>
      <c r="D35" s="85" t="s">
        <v>38</v>
      </c>
      <c r="E35" s="85" t="s">
        <v>40</v>
      </c>
      <c r="F35" s="75"/>
      <c r="G35" s="87" t="n">
        <f aca="false">G36</f>
        <v>186.7875</v>
      </c>
      <c r="H35" s="87" t="n">
        <f aca="false">H36</f>
        <v>186.7875</v>
      </c>
      <c r="I35" s="88" t="n">
        <f aca="false">I36</f>
        <v>100</v>
      </c>
    </row>
    <row r="36" customFormat="false" ht="60" hidden="false" customHeight="true" outlineLevel="0" collapsed="false">
      <c r="A36" s="94" t="s">
        <v>41</v>
      </c>
      <c r="B36" s="95" t="n">
        <v>341</v>
      </c>
      <c r="C36" s="105" t="str">
        <f aca="false">C$13</f>
        <v>01</v>
      </c>
      <c r="D36" s="105" t="str">
        <f aca="false">D33</f>
        <v>06</v>
      </c>
      <c r="E36" s="106" t="s">
        <v>42</v>
      </c>
      <c r="F36" s="64"/>
      <c r="G36" s="67" t="n">
        <f aca="false">G37</f>
        <v>186.7875</v>
      </c>
      <c r="H36" s="67" t="n">
        <f aca="false">H37</f>
        <v>186.7875</v>
      </c>
      <c r="I36" s="68" t="n">
        <f aca="false">I37</f>
        <v>100</v>
      </c>
    </row>
    <row r="37" s="72" customFormat="true" ht="16.5" hidden="false" customHeight="true" outlineLevel="0" collapsed="false">
      <c r="A37" s="107" t="s">
        <v>43</v>
      </c>
      <c r="B37" s="74" t="n">
        <v>341</v>
      </c>
      <c r="C37" s="75" t="s">
        <v>16</v>
      </c>
      <c r="D37" s="75" t="s">
        <v>38</v>
      </c>
      <c r="E37" s="76" t="s">
        <v>42</v>
      </c>
      <c r="F37" s="75" t="s">
        <v>44</v>
      </c>
      <c r="G37" s="77" t="n">
        <v>186.7875</v>
      </c>
      <c r="H37" s="77" t="n">
        <v>186.7875</v>
      </c>
      <c r="I37" s="78" t="n">
        <f aca="false">H37/G37*100</f>
        <v>100</v>
      </c>
      <c r="J37" s="4"/>
      <c r="K37" s="4"/>
      <c r="L37" s="4"/>
      <c r="M37" s="70"/>
      <c r="N37" s="70"/>
      <c r="O37" s="70"/>
      <c r="P37" s="71"/>
    </row>
    <row r="38" customFormat="false" ht="18.75" hidden="false" customHeight="true" outlineLevel="0" collapsed="false">
      <c r="A38" s="108" t="s">
        <v>45</v>
      </c>
      <c r="B38" s="109" t="n">
        <v>341</v>
      </c>
      <c r="C38" s="81" t="str">
        <f aca="false">C$13</f>
        <v>01</v>
      </c>
      <c r="D38" s="42" t="s">
        <v>46</v>
      </c>
      <c r="E38" s="110"/>
      <c r="F38" s="111"/>
      <c r="G38" s="45" t="n">
        <f aca="false">G39</f>
        <v>1</v>
      </c>
      <c r="H38" s="45" t="n">
        <f aca="false">H39</f>
        <v>0</v>
      </c>
      <c r="I38" s="46" t="n">
        <f aca="false">I39</f>
        <v>0</v>
      </c>
      <c r="J38" s="26"/>
      <c r="K38" s="26"/>
      <c r="L38" s="26"/>
      <c r="M38" s="26"/>
      <c r="N38" s="26"/>
      <c r="O38" s="26"/>
    </row>
    <row r="39" customFormat="false" ht="20.25" hidden="false" customHeight="true" outlineLevel="0" collapsed="false">
      <c r="A39" s="58" t="s">
        <v>19</v>
      </c>
      <c r="B39" s="59" t="n">
        <v>341</v>
      </c>
      <c r="C39" s="112" t="str">
        <f aca="false">C$13</f>
        <v>01</v>
      </c>
      <c r="D39" s="103" t="s">
        <v>46</v>
      </c>
      <c r="E39" s="113" t="s">
        <v>20</v>
      </c>
      <c r="F39" s="75"/>
      <c r="G39" s="56" t="n">
        <f aca="false">G40</f>
        <v>1</v>
      </c>
      <c r="H39" s="56" t="n">
        <f aca="false">H40</f>
        <v>0</v>
      </c>
      <c r="I39" s="57" t="n">
        <f aca="false">I40</f>
        <v>0</v>
      </c>
      <c r="J39" s="26"/>
      <c r="K39" s="26"/>
      <c r="L39" s="26"/>
      <c r="M39" s="26"/>
      <c r="N39" s="26"/>
      <c r="O39" s="26"/>
    </row>
    <row r="40" customFormat="false" ht="18.75" hidden="false" customHeight="true" outlineLevel="0" collapsed="false">
      <c r="A40" s="114" t="s">
        <v>47</v>
      </c>
      <c r="B40" s="115" t="n">
        <v>341</v>
      </c>
      <c r="C40" s="116" t="str">
        <f aca="false">C$13</f>
        <v>01</v>
      </c>
      <c r="D40" s="60" t="s">
        <v>46</v>
      </c>
      <c r="E40" s="113" t="s">
        <v>48</v>
      </c>
      <c r="F40" s="60"/>
      <c r="G40" s="87" t="n">
        <f aca="false">G41</f>
        <v>1</v>
      </c>
      <c r="H40" s="87" t="n">
        <f aca="false">H41</f>
        <v>0</v>
      </c>
      <c r="I40" s="88" t="n">
        <f aca="false">I41</f>
        <v>0</v>
      </c>
      <c r="J40" s="26"/>
      <c r="K40" s="26"/>
      <c r="L40" s="26"/>
      <c r="M40" s="26"/>
      <c r="N40" s="26"/>
      <c r="O40" s="26"/>
    </row>
    <row r="41" customFormat="false" ht="16.5" hidden="false" customHeight="true" outlineLevel="0" collapsed="false">
      <c r="A41" s="79" t="s">
        <v>49</v>
      </c>
      <c r="B41" s="90" t="n">
        <v>341</v>
      </c>
      <c r="C41" s="117" t="str">
        <f aca="false">C$13</f>
        <v>01</v>
      </c>
      <c r="D41" s="117" t="str">
        <f aca="false">D38</f>
        <v>11</v>
      </c>
      <c r="E41" s="65" t="n">
        <v>2050025030</v>
      </c>
      <c r="F41" s="64"/>
      <c r="G41" s="67" t="n">
        <f aca="false">G42</f>
        <v>1</v>
      </c>
      <c r="H41" s="67" t="n">
        <f aca="false">H42</f>
        <v>0</v>
      </c>
      <c r="I41" s="68" t="n">
        <f aca="false">I42</f>
        <v>0</v>
      </c>
    </row>
    <row r="42" s="123" customFormat="true" ht="17.25" hidden="false" customHeight="true" outlineLevel="0" collapsed="false">
      <c r="A42" s="118" t="s">
        <v>50</v>
      </c>
      <c r="B42" s="119" t="n">
        <v>341</v>
      </c>
      <c r="C42" s="120" t="str">
        <f aca="false">C$13</f>
        <v>01</v>
      </c>
      <c r="D42" s="119" t="str">
        <f aca="false">D38</f>
        <v>11</v>
      </c>
      <c r="E42" s="76" t="n">
        <v>2050025030</v>
      </c>
      <c r="F42" s="75" t="s">
        <v>51</v>
      </c>
      <c r="G42" s="77" t="n">
        <v>1</v>
      </c>
      <c r="H42" s="77" t="n">
        <v>0</v>
      </c>
      <c r="I42" s="78" t="n">
        <v>0</v>
      </c>
      <c r="J42" s="121"/>
      <c r="K42" s="121"/>
      <c r="L42" s="121"/>
      <c r="M42" s="121"/>
      <c r="N42" s="121"/>
      <c r="O42" s="121"/>
      <c r="P42" s="122"/>
    </row>
    <row r="43" s="50" customFormat="true" ht="23.25" hidden="false" customHeight="true" outlineLevel="0" collapsed="false">
      <c r="A43" s="108" t="s">
        <v>52</v>
      </c>
      <c r="B43" s="109" t="n">
        <v>341</v>
      </c>
      <c r="C43" s="42" t="s">
        <v>16</v>
      </c>
      <c r="D43" s="42" t="s">
        <v>53</v>
      </c>
      <c r="E43" s="82"/>
      <c r="F43" s="42"/>
      <c r="G43" s="45" t="n">
        <f aca="false">G44</f>
        <v>1</v>
      </c>
      <c r="H43" s="45" t="n">
        <f aca="false">H44</f>
        <v>0</v>
      </c>
      <c r="I43" s="46" t="n">
        <f aca="false">H43/G43*100</f>
        <v>0</v>
      </c>
      <c r="J43" s="26"/>
      <c r="K43" s="26"/>
      <c r="L43" s="26"/>
      <c r="M43" s="48"/>
      <c r="N43" s="48"/>
      <c r="O43" s="48"/>
      <c r="P43" s="49"/>
    </row>
    <row r="44" s="50" customFormat="true" ht="50.25" hidden="false" customHeight="true" outlineLevel="0" collapsed="false">
      <c r="A44" s="124" t="s">
        <v>54</v>
      </c>
      <c r="B44" s="115" t="n">
        <v>341</v>
      </c>
      <c r="C44" s="103" t="s">
        <v>16</v>
      </c>
      <c r="D44" s="103" t="s">
        <v>53</v>
      </c>
      <c r="E44" s="125" t="s">
        <v>55</v>
      </c>
      <c r="F44" s="103"/>
      <c r="G44" s="56" t="n">
        <f aca="false">G45</f>
        <v>1</v>
      </c>
      <c r="H44" s="56" t="n">
        <f aca="false">H45</f>
        <v>0</v>
      </c>
      <c r="I44" s="57" t="n">
        <f aca="false">I45</f>
        <v>0</v>
      </c>
      <c r="J44" s="26"/>
      <c r="K44" s="26"/>
      <c r="L44" s="26"/>
      <c r="M44" s="48"/>
      <c r="N44" s="48"/>
      <c r="O44" s="48"/>
      <c r="P44" s="49"/>
    </row>
    <row r="45" s="50" customFormat="true" ht="69" hidden="false" customHeight="true" outlineLevel="0" collapsed="false">
      <c r="A45" s="124" t="s">
        <v>56</v>
      </c>
      <c r="B45" s="115" t="n">
        <v>341</v>
      </c>
      <c r="C45" s="103" t="s">
        <v>16</v>
      </c>
      <c r="D45" s="103" t="s">
        <v>53</v>
      </c>
      <c r="E45" s="125" t="s">
        <v>57</v>
      </c>
      <c r="F45" s="103"/>
      <c r="G45" s="56" t="n">
        <f aca="false">G46</f>
        <v>1</v>
      </c>
      <c r="H45" s="56" t="n">
        <f aca="false">H46</f>
        <v>0</v>
      </c>
      <c r="I45" s="57" t="n">
        <f aca="false">I46</f>
        <v>0</v>
      </c>
      <c r="J45" s="26"/>
      <c r="K45" s="26"/>
      <c r="L45" s="26"/>
      <c r="M45" s="48"/>
      <c r="N45" s="48"/>
      <c r="O45" s="48"/>
      <c r="P45" s="49"/>
    </row>
    <row r="46" s="50" customFormat="true" ht="44.25" hidden="false" customHeight="true" outlineLevel="0" collapsed="false">
      <c r="A46" s="126" t="s">
        <v>58</v>
      </c>
      <c r="B46" s="90" t="n">
        <v>341</v>
      </c>
      <c r="C46" s="64" t="s">
        <v>16</v>
      </c>
      <c r="D46" s="127" t="n">
        <v>13</v>
      </c>
      <c r="E46" s="128" t="s">
        <v>59</v>
      </c>
      <c r="F46" s="64"/>
      <c r="G46" s="67" t="n">
        <f aca="false">G47</f>
        <v>1</v>
      </c>
      <c r="H46" s="67" t="n">
        <f aca="false">H47</f>
        <v>0</v>
      </c>
      <c r="I46" s="68" t="n">
        <f aca="false">I47</f>
        <v>0</v>
      </c>
      <c r="J46" s="26"/>
      <c r="K46" s="26"/>
      <c r="L46" s="26"/>
      <c r="M46" s="48"/>
      <c r="N46" s="48"/>
      <c r="O46" s="48"/>
      <c r="P46" s="49"/>
    </row>
    <row r="47" s="84" customFormat="true" ht="33" hidden="false" customHeight="true" outlineLevel="0" collapsed="false">
      <c r="A47" s="73" t="s">
        <v>31</v>
      </c>
      <c r="B47" s="74" t="n">
        <v>341</v>
      </c>
      <c r="C47" s="129" t="s">
        <v>16</v>
      </c>
      <c r="D47" s="130" t="n">
        <v>13</v>
      </c>
      <c r="E47" s="131" t="s">
        <v>60</v>
      </c>
      <c r="F47" s="129" t="s">
        <v>32</v>
      </c>
      <c r="G47" s="132" t="n">
        <v>1</v>
      </c>
      <c r="H47" s="132" t="n">
        <v>0</v>
      </c>
      <c r="I47" s="133" t="n">
        <v>0</v>
      </c>
      <c r="J47" s="26"/>
      <c r="K47" s="26"/>
      <c r="L47" s="26"/>
      <c r="M47" s="26"/>
      <c r="N47" s="26"/>
      <c r="O47" s="26"/>
      <c r="P47" s="83"/>
    </row>
    <row r="48" s="84" customFormat="true" ht="18.75" hidden="false" customHeight="true" outlineLevel="0" collapsed="false">
      <c r="A48" s="134" t="s">
        <v>61</v>
      </c>
      <c r="B48" s="135" t="n">
        <v>341</v>
      </c>
      <c r="C48" s="136" t="s">
        <v>18</v>
      </c>
      <c r="D48" s="137"/>
      <c r="E48" s="138"/>
      <c r="F48" s="137"/>
      <c r="G48" s="139" t="n">
        <f aca="false">G49</f>
        <v>100</v>
      </c>
      <c r="H48" s="139" t="n">
        <f aca="false">H49</f>
        <v>100</v>
      </c>
      <c r="I48" s="140" t="n">
        <f aca="false">I49</f>
        <v>100</v>
      </c>
      <c r="J48" s="26"/>
      <c r="K48" s="26"/>
      <c r="L48" s="26"/>
      <c r="M48" s="26"/>
      <c r="N48" s="26"/>
      <c r="O48" s="26"/>
      <c r="P48" s="83"/>
    </row>
    <row r="49" s="84" customFormat="true" ht="17.25" hidden="false" customHeight="true" outlineLevel="0" collapsed="false">
      <c r="A49" s="80" t="s">
        <v>62</v>
      </c>
      <c r="B49" s="41" t="n">
        <v>341</v>
      </c>
      <c r="C49" s="42" t="s">
        <v>18</v>
      </c>
      <c r="D49" s="42" t="s">
        <v>63</v>
      </c>
      <c r="E49" s="110"/>
      <c r="F49" s="111"/>
      <c r="G49" s="45" t="n">
        <f aca="false">G50</f>
        <v>100</v>
      </c>
      <c r="H49" s="45" t="n">
        <f aca="false">H50</f>
        <v>100</v>
      </c>
      <c r="I49" s="46" t="n">
        <f aca="false">I50</f>
        <v>100</v>
      </c>
      <c r="J49" s="26"/>
      <c r="K49" s="26"/>
      <c r="L49" s="26"/>
      <c r="M49" s="26"/>
      <c r="N49" s="26"/>
      <c r="O49" s="26"/>
      <c r="P49" s="83"/>
    </row>
    <row r="50" s="84" customFormat="true" ht="19.5" hidden="false" customHeight="true" outlineLevel="0" collapsed="false">
      <c r="A50" s="141" t="s">
        <v>19</v>
      </c>
      <c r="B50" s="52" t="n">
        <v>341</v>
      </c>
      <c r="C50" s="85" t="s">
        <v>18</v>
      </c>
      <c r="D50" s="85" t="s">
        <v>63</v>
      </c>
      <c r="E50" s="142" t="n">
        <v>2000000000</v>
      </c>
      <c r="F50" s="75"/>
      <c r="G50" s="56" t="n">
        <f aca="false">G51</f>
        <v>100</v>
      </c>
      <c r="H50" s="56" t="n">
        <f aca="false">H51</f>
        <v>100</v>
      </c>
      <c r="I50" s="57" t="n">
        <f aca="false">I51</f>
        <v>100</v>
      </c>
      <c r="J50" s="26"/>
      <c r="K50" s="26"/>
      <c r="L50" s="26"/>
      <c r="M50" s="26"/>
      <c r="N50" s="26"/>
      <c r="O50" s="26"/>
      <c r="P50" s="83"/>
    </row>
    <row r="51" s="84" customFormat="true" ht="20.25" hidden="false" customHeight="true" outlineLevel="0" collapsed="false">
      <c r="A51" s="114" t="s">
        <v>47</v>
      </c>
      <c r="B51" s="115" t="n">
        <v>341</v>
      </c>
      <c r="C51" s="60" t="s">
        <v>18</v>
      </c>
      <c r="D51" s="60" t="s">
        <v>63</v>
      </c>
      <c r="E51" s="143" t="n">
        <v>2050000000</v>
      </c>
      <c r="F51" s="75"/>
      <c r="G51" s="56" t="n">
        <f aca="false">G52</f>
        <v>100</v>
      </c>
      <c r="H51" s="56" t="n">
        <f aca="false">H52</f>
        <v>100</v>
      </c>
      <c r="I51" s="57" t="n">
        <f aca="false">I52</f>
        <v>100</v>
      </c>
      <c r="J51" s="26"/>
      <c r="K51" s="144"/>
      <c r="L51" s="144"/>
      <c r="M51" s="26"/>
      <c r="N51" s="26"/>
      <c r="O51" s="26"/>
      <c r="P51" s="83"/>
    </row>
    <row r="52" s="84" customFormat="true" ht="30" hidden="false" customHeight="true" outlineLevel="0" collapsed="false">
      <c r="A52" s="79" t="s">
        <v>64</v>
      </c>
      <c r="B52" s="90" t="n">
        <v>341</v>
      </c>
      <c r="C52" s="64" t="s">
        <v>18</v>
      </c>
      <c r="D52" s="64" t="s">
        <v>63</v>
      </c>
      <c r="E52" s="65" t="n">
        <v>2050051180</v>
      </c>
      <c r="F52" s="64"/>
      <c r="G52" s="67" t="n">
        <f aca="false">G53+G54</f>
        <v>100</v>
      </c>
      <c r="H52" s="67" t="n">
        <f aca="false">H53+H54</f>
        <v>100</v>
      </c>
      <c r="I52" s="68" t="n">
        <f aca="false">H52/G52*100</f>
        <v>100</v>
      </c>
      <c r="J52" s="26"/>
      <c r="K52" s="26"/>
      <c r="L52" s="26"/>
      <c r="M52" s="26"/>
      <c r="N52" s="26"/>
      <c r="O52" s="26"/>
      <c r="P52" s="83"/>
    </row>
    <row r="53" customFormat="false" ht="20.25" hidden="false" customHeight="true" outlineLevel="0" collapsed="false">
      <c r="A53" s="73" t="s">
        <v>23</v>
      </c>
      <c r="B53" s="74" t="n">
        <v>341</v>
      </c>
      <c r="C53" s="75" t="s">
        <v>18</v>
      </c>
      <c r="D53" s="75" t="s">
        <v>63</v>
      </c>
      <c r="E53" s="145" t="n">
        <v>2050051180</v>
      </c>
      <c r="F53" s="75" t="s">
        <v>24</v>
      </c>
      <c r="G53" s="132" t="n">
        <v>95.74355</v>
      </c>
      <c r="H53" s="132" t="n">
        <v>95.74355</v>
      </c>
      <c r="I53" s="133" t="n">
        <f aca="false">H53/G53*100</f>
        <v>100</v>
      </c>
    </row>
    <row r="54" customFormat="false" ht="31.5" hidden="false" customHeight="true" outlineLevel="0" collapsed="false">
      <c r="A54" s="73" t="s">
        <v>31</v>
      </c>
      <c r="B54" s="74" t="n">
        <v>341</v>
      </c>
      <c r="C54" s="75" t="s">
        <v>18</v>
      </c>
      <c r="D54" s="75" t="s">
        <v>63</v>
      </c>
      <c r="E54" s="145" t="n">
        <v>2050051180</v>
      </c>
      <c r="F54" s="75" t="s">
        <v>32</v>
      </c>
      <c r="G54" s="132" t="n">
        <v>4.25645</v>
      </c>
      <c r="H54" s="132" t="n">
        <v>4.25645</v>
      </c>
      <c r="I54" s="133" t="n">
        <f aca="false">H54/G54*100</f>
        <v>100</v>
      </c>
    </row>
    <row r="55" customFormat="false" ht="33" hidden="false" customHeight="true" outlineLevel="0" collapsed="false">
      <c r="A55" s="146" t="s">
        <v>65</v>
      </c>
      <c r="B55" s="147" t="n">
        <v>341</v>
      </c>
      <c r="C55" s="136" t="s">
        <v>63</v>
      </c>
      <c r="D55" s="136"/>
      <c r="E55" s="148"/>
      <c r="F55" s="136"/>
      <c r="G55" s="139" t="n">
        <f aca="false">G56</f>
        <v>27.08238</v>
      </c>
      <c r="H55" s="139" t="n">
        <f aca="false">H56</f>
        <v>10.77359</v>
      </c>
      <c r="I55" s="140" t="n">
        <f aca="false">I56</f>
        <v>39.7808095152642</v>
      </c>
    </row>
    <row r="56" customFormat="false" ht="49.5" hidden="false" customHeight="true" outlineLevel="0" collapsed="false">
      <c r="A56" s="80" t="s">
        <v>66</v>
      </c>
      <c r="B56" s="41" t="n">
        <v>341</v>
      </c>
      <c r="C56" s="149" t="s">
        <v>63</v>
      </c>
      <c r="D56" s="149" t="s">
        <v>67</v>
      </c>
      <c r="E56" s="150"/>
      <c r="F56" s="149"/>
      <c r="G56" s="151" t="n">
        <f aca="false">G57</f>
        <v>27.08238</v>
      </c>
      <c r="H56" s="151" t="n">
        <f aca="false">H57</f>
        <v>10.77359</v>
      </c>
      <c r="I56" s="152" t="n">
        <f aca="false">H56/G56*100</f>
        <v>39.7808095152642</v>
      </c>
    </row>
    <row r="57" customFormat="false" ht="49.5" hidden="false" customHeight="true" outlineLevel="0" collapsed="false">
      <c r="A57" s="153" t="s">
        <v>68</v>
      </c>
      <c r="B57" s="59" t="n">
        <v>341</v>
      </c>
      <c r="C57" s="60" t="s">
        <v>63</v>
      </c>
      <c r="D57" s="60" t="s">
        <v>67</v>
      </c>
      <c r="E57" s="61" t="n">
        <v>100000000</v>
      </c>
      <c r="F57" s="75"/>
      <c r="G57" s="154" t="n">
        <f aca="false">G58</f>
        <v>27.08238</v>
      </c>
      <c r="H57" s="154" t="n">
        <f aca="false">H58</f>
        <v>10.77359</v>
      </c>
      <c r="I57" s="155" t="n">
        <f aca="false">I58</f>
        <v>39.7808095152642</v>
      </c>
    </row>
    <row r="58" customFormat="false" ht="33" hidden="false" customHeight="true" outlineLevel="0" collapsed="false">
      <c r="A58" s="153" t="s">
        <v>69</v>
      </c>
      <c r="B58" s="59" t="n">
        <v>341</v>
      </c>
      <c r="C58" s="60" t="s">
        <v>63</v>
      </c>
      <c r="D58" s="60" t="s">
        <v>67</v>
      </c>
      <c r="E58" s="61" t="n">
        <v>100300000</v>
      </c>
      <c r="F58" s="75"/>
      <c r="G58" s="154" t="n">
        <f aca="false">G59</f>
        <v>27.08238</v>
      </c>
      <c r="H58" s="154" t="n">
        <f aca="false">H59</f>
        <v>10.77359</v>
      </c>
      <c r="I58" s="155" t="n">
        <f aca="false">I59</f>
        <v>39.7808095152642</v>
      </c>
    </row>
    <row r="59" customFormat="false" ht="19.5" hidden="false" customHeight="true" outlineLevel="0" collapsed="false">
      <c r="A59" s="79" t="s">
        <v>70</v>
      </c>
      <c r="B59" s="90" t="n">
        <v>341</v>
      </c>
      <c r="C59" s="64" t="s">
        <v>63</v>
      </c>
      <c r="D59" s="64" t="s">
        <v>67</v>
      </c>
      <c r="E59" s="65" t="n">
        <v>100325110</v>
      </c>
      <c r="F59" s="64"/>
      <c r="G59" s="156" t="n">
        <f aca="false">G60+G61</f>
        <v>27.08238</v>
      </c>
      <c r="H59" s="156" t="n">
        <f aca="false">H60+H61</f>
        <v>10.77359</v>
      </c>
      <c r="I59" s="157" t="n">
        <f aca="false">H59/G59*100</f>
        <v>39.7808095152642</v>
      </c>
    </row>
    <row r="60" customFormat="false" ht="33.75" hidden="false" customHeight="true" outlineLevel="0" collapsed="false">
      <c r="A60" s="73" t="s">
        <v>31</v>
      </c>
      <c r="B60" s="74" t="n">
        <v>341</v>
      </c>
      <c r="C60" s="129" t="s">
        <v>63</v>
      </c>
      <c r="D60" s="129" t="s">
        <v>67</v>
      </c>
      <c r="E60" s="145" t="n">
        <v>100325110</v>
      </c>
      <c r="F60" s="75" t="s">
        <v>32</v>
      </c>
      <c r="G60" s="158" t="n">
        <v>21.08238</v>
      </c>
      <c r="H60" s="158" t="n">
        <v>4.77359</v>
      </c>
      <c r="I60" s="159" t="n">
        <f aca="false">H60/G60*100</f>
        <v>22.6425574342176</v>
      </c>
    </row>
    <row r="61" customFormat="false" ht="18" hidden="false" customHeight="true" outlineLevel="0" collapsed="false">
      <c r="A61" s="93" t="s">
        <v>33</v>
      </c>
      <c r="B61" s="74" t="n">
        <v>341</v>
      </c>
      <c r="C61" s="129" t="s">
        <v>63</v>
      </c>
      <c r="D61" s="129" t="s">
        <v>67</v>
      </c>
      <c r="E61" s="145" t="n">
        <v>100325110</v>
      </c>
      <c r="F61" s="75" t="s">
        <v>34</v>
      </c>
      <c r="G61" s="158" t="n">
        <v>6</v>
      </c>
      <c r="H61" s="158" t="n">
        <v>6</v>
      </c>
      <c r="I61" s="159" t="n">
        <f aca="false">H61/G61*100</f>
        <v>100</v>
      </c>
    </row>
    <row r="62" customFormat="false" ht="23.25" hidden="false" customHeight="true" outlineLevel="0" collapsed="false">
      <c r="A62" s="160" t="s">
        <v>71</v>
      </c>
      <c r="B62" s="147" t="n">
        <v>341</v>
      </c>
      <c r="C62" s="136" t="s">
        <v>28</v>
      </c>
      <c r="D62" s="136"/>
      <c r="E62" s="148"/>
      <c r="F62" s="136"/>
      <c r="G62" s="139" t="n">
        <f aca="false">G63+G80</f>
        <v>3053.07881</v>
      </c>
      <c r="H62" s="139" t="n">
        <f aca="false">H63+H80</f>
        <v>2915.74932</v>
      </c>
      <c r="I62" s="140" t="n">
        <f aca="false">H62/G62*100</f>
        <v>95.5019343244533</v>
      </c>
    </row>
    <row r="63" customFormat="false" ht="16.5" hidden="false" customHeight="true" outlineLevel="0" collapsed="false">
      <c r="A63" s="80" t="s">
        <v>72</v>
      </c>
      <c r="B63" s="41" t="n">
        <v>341</v>
      </c>
      <c r="C63" s="42" t="s">
        <v>28</v>
      </c>
      <c r="D63" s="42" t="s">
        <v>73</v>
      </c>
      <c r="E63" s="110"/>
      <c r="F63" s="111"/>
      <c r="G63" s="45" t="n">
        <f aca="false">G64</f>
        <v>2997.07881</v>
      </c>
      <c r="H63" s="45" t="n">
        <f aca="false">H64</f>
        <v>2859.74932</v>
      </c>
      <c r="I63" s="46" t="n">
        <f aca="false">H63/G63*100</f>
        <v>95.417888593994</v>
      </c>
    </row>
    <row r="64" s="162" customFormat="true" ht="51" hidden="false" customHeight="true" outlineLevel="0" collapsed="false">
      <c r="A64" s="58" t="s">
        <v>74</v>
      </c>
      <c r="B64" s="59" t="n">
        <v>341</v>
      </c>
      <c r="C64" s="60" t="s">
        <v>28</v>
      </c>
      <c r="D64" s="60" t="s">
        <v>73</v>
      </c>
      <c r="E64" s="113" t="s">
        <v>75</v>
      </c>
      <c r="F64" s="60"/>
      <c r="G64" s="87" t="n">
        <f aca="false">G65</f>
        <v>2997.07881</v>
      </c>
      <c r="H64" s="87" t="n">
        <f aca="false">H65</f>
        <v>2859.74932</v>
      </c>
      <c r="I64" s="88" t="n">
        <f aca="false">I65</f>
        <v>95.417888593994</v>
      </c>
      <c r="J64" s="26"/>
      <c r="K64" s="26"/>
      <c r="L64" s="26"/>
      <c r="M64" s="26"/>
      <c r="N64" s="26"/>
      <c r="O64" s="26"/>
      <c r="P64" s="161"/>
    </row>
    <row r="65" s="162" customFormat="true" ht="48.75" hidden="false" customHeight="true" outlineLevel="0" collapsed="false">
      <c r="A65" s="153" t="s">
        <v>76</v>
      </c>
      <c r="B65" s="59" t="n">
        <v>341</v>
      </c>
      <c r="C65" s="103" t="s">
        <v>28</v>
      </c>
      <c r="D65" s="103" t="s">
        <v>73</v>
      </c>
      <c r="E65" s="113" t="s">
        <v>77</v>
      </c>
      <c r="F65" s="103"/>
      <c r="G65" s="56" t="n">
        <f aca="false">G66+G70+G74+G72+G76+G78+G68</f>
        <v>2997.07881</v>
      </c>
      <c r="H65" s="56" t="n">
        <f aca="false">H66+H70+H74+H68+H72+H76+H78</f>
        <v>2859.74932</v>
      </c>
      <c r="I65" s="57" t="n">
        <f aca="false">H65/G65*100</f>
        <v>95.417888593994</v>
      </c>
      <c r="J65" s="26"/>
      <c r="K65" s="26"/>
      <c r="L65" s="26"/>
      <c r="M65" s="26"/>
      <c r="N65" s="26"/>
      <c r="O65" s="26"/>
      <c r="P65" s="161"/>
    </row>
    <row r="66" s="162" customFormat="true" ht="33.75" hidden="false" customHeight="true" outlineLevel="0" collapsed="false">
      <c r="A66" s="79" t="s">
        <v>78</v>
      </c>
      <c r="B66" s="90" t="n">
        <v>341</v>
      </c>
      <c r="C66" s="64" t="s">
        <v>28</v>
      </c>
      <c r="D66" s="64" t="s">
        <v>73</v>
      </c>
      <c r="E66" s="163" t="s">
        <v>79</v>
      </c>
      <c r="F66" s="64"/>
      <c r="G66" s="67" t="n">
        <f aca="false">G67</f>
        <v>155.32828</v>
      </c>
      <c r="H66" s="67" t="n">
        <f aca="false">H67</f>
        <v>18</v>
      </c>
      <c r="I66" s="68" t="n">
        <f aca="false">I67</f>
        <v>11.5883598273283</v>
      </c>
      <c r="J66" s="26"/>
      <c r="K66" s="26"/>
      <c r="L66" s="26"/>
      <c r="M66" s="26"/>
      <c r="N66" s="26"/>
      <c r="O66" s="26"/>
      <c r="P66" s="161"/>
    </row>
    <row r="67" s="162" customFormat="true" ht="30" hidden="false" customHeight="true" outlineLevel="0" collapsed="false">
      <c r="A67" s="73" t="s">
        <v>31</v>
      </c>
      <c r="B67" s="74" t="n">
        <v>341</v>
      </c>
      <c r="C67" s="75" t="s">
        <v>28</v>
      </c>
      <c r="D67" s="75" t="s">
        <v>73</v>
      </c>
      <c r="E67" s="164" t="s">
        <v>79</v>
      </c>
      <c r="F67" s="75" t="s">
        <v>32</v>
      </c>
      <c r="G67" s="77" t="n">
        <v>155.32828</v>
      </c>
      <c r="H67" s="77" t="n">
        <v>18</v>
      </c>
      <c r="I67" s="78" t="n">
        <f aca="false">H67/G67*100</f>
        <v>11.5883598273283</v>
      </c>
      <c r="J67" s="26"/>
      <c r="K67" s="26"/>
      <c r="L67" s="26"/>
      <c r="M67" s="26"/>
      <c r="N67" s="26"/>
      <c r="O67" s="26"/>
      <c r="P67" s="161"/>
    </row>
    <row r="68" s="162" customFormat="true" ht="30" hidden="false" customHeight="true" outlineLevel="0" collapsed="false">
      <c r="A68" s="79" t="s">
        <v>80</v>
      </c>
      <c r="B68" s="165" t="n">
        <v>341</v>
      </c>
      <c r="C68" s="64" t="s">
        <v>28</v>
      </c>
      <c r="D68" s="64" t="s">
        <v>73</v>
      </c>
      <c r="E68" s="163" t="s">
        <v>81</v>
      </c>
      <c r="F68" s="64"/>
      <c r="G68" s="67" t="n">
        <f aca="false">G69</f>
        <v>57.4397</v>
      </c>
      <c r="H68" s="67" t="n">
        <f aca="false">H69</f>
        <v>57.4397</v>
      </c>
      <c r="I68" s="68" t="n">
        <f aca="false">I69</f>
        <v>100</v>
      </c>
      <c r="J68" s="26"/>
      <c r="K68" s="26"/>
      <c r="L68" s="26"/>
      <c r="M68" s="26"/>
      <c r="N68" s="26"/>
      <c r="O68" s="26"/>
      <c r="P68" s="161"/>
    </row>
    <row r="69" s="162" customFormat="true" ht="30" hidden="false" customHeight="true" outlineLevel="0" collapsed="false">
      <c r="A69" s="166" t="s">
        <v>31</v>
      </c>
      <c r="B69" s="74" t="n">
        <v>341</v>
      </c>
      <c r="C69" s="75" t="s">
        <v>28</v>
      </c>
      <c r="D69" s="75" t="s">
        <v>73</v>
      </c>
      <c r="E69" s="167" t="s">
        <v>81</v>
      </c>
      <c r="F69" s="75" t="s">
        <v>32</v>
      </c>
      <c r="G69" s="77" t="n">
        <v>57.4397</v>
      </c>
      <c r="H69" s="77" t="n">
        <v>57.4397</v>
      </c>
      <c r="I69" s="78" t="n">
        <f aca="false">H69/G69*100</f>
        <v>100</v>
      </c>
      <c r="J69" s="26"/>
      <c r="K69" s="26"/>
      <c r="L69" s="26"/>
      <c r="M69" s="26"/>
      <c r="N69" s="26"/>
      <c r="O69" s="26"/>
      <c r="P69" s="161"/>
    </row>
    <row r="70" s="84" customFormat="true" ht="45" hidden="false" customHeight="true" outlineLevel="0" collapsed="false">
      <c r="A70" s="94" t="s">
        <v>82</v>
      </c>
      <c r="B70" s="95" t="n">
        <v>341</v>
      </c>
      <c r="C70" s="64" t="s">
        <v>28</v>
      </c>
      <c r="D70" s="64" t="s">
        <v>73</v>
      </c>
      <c r="E70" s="163" t="s">
        <v>83</v>
      </c>
      <c r="F70" s="64"/>
      <c r="G70" s="67" t="n">
        <f aca="false">G71</f>
        <v>1170</v>
      </c>
      <c r="H70" s="67" t="n">
        <f aca="false">H71</f>
        <v>1170</v>
      </c>
      <c r="I70" s="68" t="n">
        <f aca="false">I71</f>
        <v>100</v>
      </c>
      <c r="J70" s="4"/>
      <c r="K70" s="4"/>
      <c r="L70" s="4"/>
      <c r="M70" s="4"/>
      <c r="N70" s="4"/>
      <c r="O70" s="4"/>
      <c r="P70" s="83"/>
    </row>
    <row r="71" s="84" customFormat="true" ht="31.5" hidden="false" customHeight="true" outlineLevel="0" collapsed="false">
      <c r="A71" s="166" t="s">
        <v>31</v>
      </c>
      <c r="B71" s="168" t="n">
        <v>341</v>
      </c>
      <c r="C71" s="129" t="s">
        <v>28</v>
      </c>
      <c r="D71" s="129" t="s">
        <v>73</v>
      </c>
      <c r="E71" s="164" t="s">
        <v>83</v>
      </c>
      <c r="F71" s="129" t="s">
        <v>32</v>
      </c>
      <c r="G71" s="132" t="n">
        <v>1170</v>
      </c>
      <c r="H71" s="132" t="n">
        <v>1170</v>
      </c>
      <c r="I71" s="133" t="n">
        <f aca="false">H71/G71*100</f>
        <v>100</v>
      </c>
      <c r="J71" s="4"/>
      <c r="K71" s="4"/>
      <c r="L71" s="4"/>
      <c r="M71" s="4"/>
      <c r="N71" s="4"/>
      <c r="O71" s="4"/>
      <c r="P71" s="83"/>
    </row>
    <row r="72" s="84" customFormat="true" ht="65.25" hidden="false" customHeight="true" outlineLevel="0" collapsed="false">
      <c r="A72" s="169" t="s">
        <v>84</v>
      </c>
      <c r="B72" s="95" t="n">
        <v>341</v>
      </c>
      <c r="C72" s="64" t="s">
        <v>28</v>
      </c>
      <c r="D72" s="64" t="s">
        <v>73</v>
      </c>
      <c r="E72" s="163" t="s">
        <v>85</v>
      </c>
      <c r="F72" s="64"/>
      <c r="G72" s="67" t="n">
        <f aca="false">G73</f>
        <v>1380.9</v>
      </c>
      <c r="H72" s="67" t="n">
        <f aca="false">H73</f>
        <v>1380.9</v>
      </c>
      <c r="I72" s="68" t="n">
        <f aca="false">I73</f>
        <v>100</v>
      </c>
      <c r="J72" s="4"/>
      <c r="K72" s="4"/>
      <c r="L72" s="4"/>
      <c r="M72" s="4"/>
      <c r="N72" s="4"/>
      <c r="O72" s="4"/>
      <c r="P72" s="83"/>
    </row>
    <row r="73" s="84" customFormat="true" ht="31.5" hidden="false" customHeight="true" outlineLevel="0" collapsed="false">
      <c r="A73" s="166" t="s">
        <v>31</v>
      </c>
      <c r="B73" s="168" t="n">
        <v>341</v>
      </c>
      <c r="C73" s="129" t="s">
        <v>28</v>
      </c>
      <c r="D73" s="129" t="s">
        <v>73</v>
      </c>
      <c r="E73" s="164" t="s">
        <v>85</v>
      </c>
      <c r="F73" s="129" t="s">
        <v>32</v>
      </c>
      <c r="G73" s="132" t="n">
        <v>1380.9</v>
      </c>
      <c r="H73" s="132" t="n">
        <v>1380.9</v>
      </c>
      <c r="I73" s="133" t="n">
        <f aca="false">H73/G73*100</f>
        <v>100</v>
      </c>
      <c r="J73" s="4"/>
      <c r="K73" s="4"/>
      <c r="L73" s="4"/>
      <c r="M73" s="4"/>
      <c r="N73" s="4"/>
      <c r="O73" s="4"/>
      <c r="P73" s="83"/>
    </row>
    <row r="74" s="84" customFormat="true" ht="60" hidden="false" customHeight="true" outlineLevel="0" collapsed="false">
      <c r="A74" s="94" t="s">
        <v>86</v>
      </c>
      <c r="B74" s="95" t="n">
        <v>341</v>
      </c>
      <c r="C74" s="64" t="s">
        <v>28</v>
      </c>
      <c r="D74" s="64" t="s">
        <v>73</v>
      </c>
      <c r="E74" s="163" t="s">
        <v>87</v>
      </c>
      <c r="F74" s="64"/>
      <c r="G74" s="67" t="n">
        <f aca="false">G75</f>
        <v>174.825</v>
      </c>
      <c r="H74" s="67" t="n">
        <f aca="false">H75</f>
        <v>174.82499</v>
      </c>
      <c r="I74" s="68" t="n">
        <f aca="false">I75</f>
        <v>99.9999942799943</v>
      </c>
      <c r="J74" s="4"/>
      <c r="K74" s="4"/>
      <c r="L74" s="4"/>
      <c r="M74" s="4"/>
      <c r="N74" s="4"/>
      <c r="O74" s="4"/>
      <c r="P74" s="83"/>
    </row>
    <row r="75" s="84" customFormat="true" ht="35.25" hidden="false" customHeight="true" outlineLevel="0" collapsed="false">
      <c r="A75" s="170" t="s">
        <v>31</v>
      </c>
      <c r="B75" s="74" t="n">
        <v>341</v>
      </c>
      <c r="C75" s="75" t="s">
        <v>28</v>
      </c>
      <c r="D75" s="75" t="s">
        <v>73</v>
      </c>
      <c r="E75" s="167" t="s">
        <v>87</v>
      </c>
      <c r="F75" s="75" t="s">
        <v>32</v>
      </c>
      <c r="G75" s="77" t="n">
        <v>174.825</v>
      </c>
      <c r="H75" s="77" t="n">
        <v>174.82499</v>
      </c>
      <c r="I75" s="78" t="n">
        <f aca="false">H75/G75*100</f>
        <v>99.9999942799943</v>
      </c>
      <c r="J75" s="4"/>
      <c r="K75" s="4"/>
      <c r="L75" s="4"/>
      <c r="M75" s="4"/>
      <c r="N75" s="4"/>
      <c r="O75" s="4"/>
      <c r="P75" s="83"/>
    </row>
    <row r="76" s="84" customFormat="true" ht="62.25" hidden="false" customHeight="true" outlineLevel="0" collapsed="false">
      <c r="A76" s="171" t="s">
        <v>88</v>
      </c>
      <c r="B76" s="95" t="n">
        <v>341</v>
      </c>
      <c r="C76" s="64" t="s">
        <v>28</v>
      </c>
      <c r="D76" s="64" t="s">
        <v>73</v>
      </c>
      <c r="E76" s="163" t="s">
        <v>89</v>
      </c>
      <c r="F76" s="64"/>
      <c r="G76" s="99" t="n">
        <f aca="false">G77</f>
        <v>16.09</v>
      </c>
      <c r="H76" s="99" t="n">
        <f aca="false">H77</f>
        <v>16.0888</v>
      </c>
      <c r="I76" s="100" t="n">
        <f aca="false">I77</f>
        <v>99.9925419515227</v>
      </c>
      <c r="J76" s="4"/>
      <c r="K76" s="4"/>
      <c r="L76" s="4"/>
      <c r="M76" s="4"/>
      <c r="N76" s="4"/>
      <c r="O76" s="4"/>
      <c r="P76" s="83"/>
    </row>
    <row r="77" s="84" customFormat="true" ht="35.25" hidden="false" customHeight="true" outlineLevel="0" collapsed="false">
      <c r="A77" s="170" t="s">
        <v>31</v>
      </c>
      <c r="B77" s="74" t="n">
        <v>341</v>
      </c>
      <c r="C77" s="75" t="s">
        <v>28</v>
      </c>
      <c r="D77" s="75" t="s">
        <v>73</v>
      </c>
      <c r="E77" s="167" t="s">
        <v>89</v>
      </c>
      <c r="F77" s="75" t="s">
        <v>32</v>
      </c>
      <c r="G77" s="77" t="n">
        <v>16.09</v>
      </c>
      <c r="H77" s="77" t="n">
        <v>16.0888</v>
      </c>
      <c r="I77" s="78" t="n">
        <f aca="false">H77/G77*100</f>
        <v>99.9925419515227</v>
      </c>
      <c r="J77" s="4"/>
      <c r="K77" s="4"/>
      <c r="L77" s="4"/>
      <c r="M77" s="4"/>
      <c r="N77" s="4"/>
      <c r="O77" s="4"/>
      <c r="P77" s="83"/>
    </row>
    <row r="78" s="84" customFormat="true" ht="76.5" hidden="false" customHeight="true" outlineLevel="0" collapsed="false">
      <c r="A78" s="171" t="s">
        <v>90</v>
      </c>
      <c r="B78" s="90" t="n">
        <v>341</v>
      </c>
      <c r="C78" s="172" t="s">
        <v>28</v>
      </c>
      <c r="D78" s="172" t="s">
        <v>73</v>
      </c>
      <c r="E78" s="173" t="s">
        <v>91</v>
      </c>
      <c r="F78" s="172"/>
      <c r="G78" s="99" t="n">
        <f aca="false">G79</f>
        <v>42.49583</v>
      </c>
      <c r="H78" s="99" t="n">
        <f aca="false">H79</f>
        <v>42.49583</v>
      </c>
      <c r="I78" s="100" t="n">
        <f aca="false">I79</f>
        <v>100</v>
      </c>
      <c r="J78" s="4"/>
      <c r="K78" s="4"/>
      <c r="L78" s="4"/>
      <c r="M78" s="4"/>
      <c r="N78" s="4"/>
      <c r="O78" s="4"/>
      <c r="P78" s="83"/>
    </row>
    <row r="79" s="84" customFormat="true" ht="35.25" hidden="false" customHeight="true" outlineLevel="0" collapsed="false">
      <c r="A79" s="170" t="s">
        <v>31</v>
      </c>
      <c r="B79" s="74" t="n">
        <v>341</v>
      </c>
      <c r="C79" s="75" t="s">
        <v>28</v>
      </c>
      <c r="D79" s="75" t="s">
        <v>73</v>
      </c>
      <c r="E79" s="167" t="s">
        <v>91</v>
      </c>
      <c r="F79" s="75" t="s">
        <v>32</v>
      </c>
      <c r="G79" s="77" t="n">
        <v>42.49583</v>
      </c>
      <c r="H79" s="77" t="n">
        <v>42.49583</v>
      </c>
      <c r="I79" s="78" t="n">
        <f aca="false">H79/G79*100</f>
        <v>100</v>
      </c>
      <c r="J79" s="4"/>
      <c r="K79" s="4"/>
      <c r="L79" s="4"/>
      <c r="M79" s="4"/>
      <c r="N79" s="4"/>
      <c r="O79" s="4"/>
      <c r="P79" s="83"/>
    </row>
    <row r="80" s="84" customFormat="true" ht="16.5" hidden="false" customHeight="true" outlineLevel="0" collapsed="false">
      <c r="A80" s="40" t="s">
        <v>92</v>
      </c>
      <c r="B80" s="174" t="n">
        <v>341</v>
      </c>
      <c r="C80" s="149" t="s">
        <v>28</v>
      </c>
      <c r="D80" s="149" t="s">
        <v>93</v>
      </c>
      <c r="E80" s="175"/>
      <c r="F80" s="149"/>
      <c r="G80" s="176" t="n">
        <f aca="false">G81</f>
        <v>56</v>
      </c>
      <c r="H80" s="176" t="n">
        <f aca="false">H81</f>
        <v>56</v>
      </c>
      <c r="I80" s="177" t="n">
        <f aca="false">I81</f>
        <v>100</v>
      </c>
      <c r="J80" s="4"/>
      <c r="K80" s="4"/>
      <c r="L80" s="4"/>
      <c r="M80" s="4"/>
      <c r="N80" s="4"/>
      <c r="O80" s="4"/>
      <c r="P80" s="83"/>
    </row>
    <row r="81" s="84" customFormat="true" ht="16.5" hidden="false" customHeight="true" outlineLevel="0" collapsed="false">
      <c r="A81" s="79" t="s">
        <v>94</v>
      </c>
      <c r="B81" s="95" t="n">
        <v>341</v>
      </c>
      <c r="C81" s="172" t="s">
        <v>28</v>
      </c>
      <c r="D81" s="172" t="s">
        <v>93</v>
      </c>
      <c r="E81" s="173" t="s">
        <v>95</v>
      </c>
      <c r="F81" s="172"/>
      <c r="G81" s="99" t="n">
        <f aca="false">G82</f>
        <v>56</v>
      </c>
      <c r="H81" s="99" t="n">
        <f aca="false">H82</f>
        <v>56</v>
      </c>
      <c r="I81" s="100" t="n">
        <f aca="false">I82</f>
        <v>100</v>
      </c>
      <c r="J81" s="4"/>
      <c r="K81" s="4"/>
      <c r="L81" s="4"/>
      <c r="M81" s="4"/>
      <c r="N81" s="4"/>
      <c r="O81" s="4"/>
      <c r="P81" s="83"/>
    </row>
    <row r="82" s="84" customFormat="true" ht="30.75" hidden="false" customHeight="true" outlineLevel="0" collapsed="false">
      <c r="A82" s="73" t="s">
        <v>31</v>
      </c>
      <c r="B82" s="74" t="n">
        <v>341</v>
      </c>
      <c r="C82" s="75" t="s">
        <v>28</v>
      </c>
      <c r="D82" s="75" t="s">
        <v>93</v>
      </c>
      <c r="E82" s="167" t="s">
        <v>95</v>
      </c>
      <c r="F82" s="75" t="s">
        <v>32</v>
      </c>
      <c r="G82" s="77" t="n">
        <v>56</v>
      </c>
      <c r="H82" s="77" t="n">
        <v>56</v>
      </c>
      <c r="I82" s="78" t="n">
        <f aca="false">H82/G82*100</f>
        <v>100</v>
      </c>
      <c r="J82" s="4"/>
      <c r="K82" s="4"/>
      <c r="L82" s="4"/>
      <c r="M82" s="4"/>
      <c r="N82" s="4"/>
      <c r="O82" s="4"/>
      <c r="P82" s="83"/>
    </row>
    <row r="83" s="50" customFormat="true" ht="16.5" hidden="false" customHeight="true" outlineLevel="0" collapsed="false">
      <c r="A83" s="146" t="s">
        <v>96</v>
      </c>
      <c r="B83" s="147" t="n">
        <v>341</v>
      </c>
      <c r="C83" s="136" t="s">
        <v>97</v>
      </c>
      <c r="D83" s="136"/>
      <c r="E83" s="148"/>
      <c r="F83" s="136"/>
      <c r="G83" s="139" t="n">
        <f aca="false">+G84</f>
        <v>5095.22382</v>
      </c>
      <c r="H83" s="139" t="n">
        <f aca="false">+H84</f>
        <v>3835.42222</v>
      </c>
      <c r="I83" s="140" t="n">
        <f aca="false">+I84</f>
        <v>75.2748525971524</v>
      </c>
      <c r="J83" s="26"/>
      <c r="K83" s="26"/>
      <c r="L83" s="26"/>
      <c r="M83" s="48"/>
      <c r="N83" s="48"/>
      <c r="O83" s="48"/>
      <c r="P83" s="49"/>
    </row>
    <row r="84" s="84" customFormat="true" ht="21" hidden="false" customHeight="true" outlineLevel="0" collapsed="false">
      <c r="A84" s="40" t="s">
        <v>98</v>
      </c>
      <c r="B84" s="41" t="n">
        <v>341</v>
      </c>
      <c r="C84" s="149" t="s">
        <v>97</v>
      </c>
      <c r="D84" s="149" t="s">
        <v>63</v>
      </c>
      <c r="E84" s="175"/>
      <c r="F84" s="178"/>
      <c r="G84" s="176" t="n">
        <f aca="false">G85+G111</f>
        <v>5095.22382</v>
      </c>
      <c r="H84" s="176" t="n">
        <f aca="false">H85+H111</f>
        <v>3835.42222</v>
      </c>
      <c r="I84" s="177" t="n">
        <f aca="false">H84/G84*100</f>
        <v>75.2748525971524</v>
      </c>
      <c r="J84" s="26"/>
      <c r="K84" s="26"/>
      <c r="L84" s="26"/>
      <c r="M84" s="26"/>
      <c r="N84" s="26"/>
      <c r="O84" s="26"/>
      <c r="P84" s="83"/>
    </row>
    <row r="85" s="162" customFormat="true" ht="49.5" hidden="false" customHeight="true" outlineLevel="0" collapsed="false">
      <c r="A85" s="58" t="s">
        <v>74</v>
      </c>
      <c r="B85" s="59" t="n">
        <v>341</v>
      </c>
      <c r="C85" s="60" t="s">
        <v>97</v>
      </c>
      <c r="D85" s="60" t="s">
        <v>63</v>
      </c>
      <c r="E85" s="61" t="n">
        <v>100000000</v>
      </c>
      <c r="F85" s="129"/>
      <c r="G85" s="87" t="n">
        <f aca="false">G86+G95+G102</f>
        <v>3903.1818</v>
      </c>
      <c r="H85" s="87" t="n">
        <f aca="false">H86+H95+H102</f>
        <v>2643.3802</v>
      </c>
      <c r="I85" s="88" t="n">
        <f aca="false">H85/G85*100</f>
        <v>67.7237273447012</v>
      </c>
      <c r="J85" s="179"/>
      <c r="K85" s="179"/>
      <c r="L85" s="179"/>
      <c r="M85" s="179"/>
      <c r="N85" s="179"/>
      <c r="O85" s="179"/>
      <c r="P85" s="161"/>
    </row>
    <row r="86" s="162" customFormat="true" ht="66" hidden="false" customHeight="true" outlineLevel="0" collapsed="false">
      <c r="A86" s="180" t="s">
        <v>99</v>
      </c>
      <c r="B86" s="181" t="n">
        <v>341</v>
      </c>
      <c r="C86" s="60" t="s">
        <v>97</v>
      </c>
      <c r="D86" s="60" t="s">
        <v>63</v>
      </c>
      <c r="E86" s="182" t="n">
        <v>100200000</v>
      </c>
      <c r="F86" s="129"/>
      <c r="G86" s="87" t="n">
        <f aca="false">G87+G89+G93</f>
        <v>2579.79173</v>
      </c>
      <c r="H86" s="87" t="n">
        <f aca="false">H87+H89+H93</f>
        <v>1379.54561</v>
      </c>
      <c r="I86" s="88" t="n">
        <f aca="false">H86/G86*100</f>
        <v>53.4750768427341</v>
      </c>
      <c r="J86" s="179"/>
      <c r="K86" s="179"/>
      <c r="L86" s="179"/>
      <c r="M86" s="179"/>
      <c r="N86" s="179"/>
      <c r="O86" s="179"/>
      <c r="P86" s="161"/>
    </row>
    <row r="87" s="162" customFormat="true" ht="18.75" hidden="false" customHeight="true" outlineLevel="0" collapsed="false">
      <c r="A87" s="79" t="s">
        <v>100</v>
      </c>
      <c r="B87" s="90" t="n">
        <v>341</v>
      </c>
      <c r="C87" s="64" t="s">
        <v>97</v>
      </c>
      <c r="D87" s="64" t="s">
        <v>63</v>
      </c>
      <c r="E87" s="65" t="n">
        <v>100225190</v>
      </c>
      <c r="F87" s="64"/>
      <c r="G87" s="67" t="n">
        <f aca="false">G88</f>
        <v>1068.65686</v>
      </c>
      <c r="H87" s="67" t="n">
        <f aca="false">H88</f>
        <v>523.5145</v>
      </c>
      <c r="I87" s="68" t="n">
        <f aca="false">I88</f>
        <v>48.9880821052325</v>
      </c>
      <c r="J87" s="179"/>
      <c r="K87" s="179"/>
      <c r="L87" s="179"/>
      <c r="M87" s="179"/>
      <c r="N87" s="179"/>
      <c r="O87" s="179"/>
      <c r="P87" s="161"/>
    </row>
    <row r="88" s="162" customFormat="true" ht="30" hidden="false" customHeight="true" outlineLevel="0" collapsed="false">
      <c r="A88" s="73" t="s">
        <v>31</v>
      </c>
      <c r="B88" s="74" t="n">
        <v>341</v>
      </c>
      <c r="C88" s="129" t="s">
        <v>97</v>
      </c>
      <c r="D88" s="129" t="s">
        <v>63</v>
      </c>
      <c r="E88" s="145" t="n">
        <v>100225190</v>
      </c>
      <c r="F88" s="75" t="s">
        <v>32</v>
      </c>
      <c r="G88" s="132" t="n">
        <v>1068.65686</v>
      </c>
      <c r="H88" s="132" t="n">
        <v>523.5145</v>
      </c>
      <c r="I88" s="133" t="n">
        <f aca="false">H88/G88*100</f>
        <v>48.9880821052325</v>
      </c>
      <c r="J88" s="179"/>
      <c r="K88" s="179"/>
      <c r="L88" s="179"/>
      <c r="M88" s="179"/>
      <c r="N88" s="179"/>
      <c r="O88" s="179"/>
      <c r="P88" s="161"/>
    </row>
    <row r="89" s="162" customFormat="true" ht="18.75" hidden="false" customHeight="true" outlineLevel="0" collapsed="false">
      <c r="A89" s="79" t="s">
        <v>101</v>
      </c>
      <c r="B89" s="90" t="n">
        <v>341</v>
      </c>
      <c r="C89" s="64" t="s">
        <v>97</v>
      </c>
      <c r="D89" s="64" t="s">
        <v>63</v>
      </c>
      <c r="E89" s="65" t="n">
        <v>100225230</v>
      </c>
      <c r="F89" s="64"/>
      <c r="G89" s="67" t="n">
        <f aca="false">G90+G91+G92</f>
        <v>193.12718</v>
      </c>
      <c r="H89" s="67" t="n">
        <f aca="false">H90+H91+H92</f>
        <v>193.12718</v>
      </c>
      <c r="I89" s="68" t="n">
        <f aca="false">I90</f>
        <v>100</v>
      </c>
      <c r="J89" s="179"/>
      <c r="K89" s="179"/>
      <c r="L89" s="179"/>
      <c r="M89" s="179"/>
      <c r="N89" s="179"/>
      <c r="O89" s="179"/>
      <c r="P89" s="161"/>
    </row>
    <row r="90" s="162" customFormat="true" ht="30" hidden="false" customHeight="true" outlineLevel="0" collapsed="false">
      <c r="A90" s="73" t="s">
        <v>31</v>
      </c>
      <c r="B90" s="74" t="n">
        <v>341</v>
      </c>
      <c r="C90" s="129" t="s">
        <v>97</v>
      </c>
      <c r="D90" s="129" t="s">
        <v>63</v>
      </c>
      <c r="E90" s="145" t="n">
        <v>100225230</v>
      </c>
      <c r="F90" s="75" t="s">
        <v>32</v>
      </c>
      <c r="G90" s="77" t="n">
        <v>191.01009</v>
      </c>
      <c r="H90" s="77" t="n">
        <v>191.01009</v>
      </c>
      <c r="I90" s="78" t="n">
        <f aca="false">H90/G90*100</f>
        <v>100</v>
      </c>
      <c r="J90" s="179"/>
      <c r="K90" s="179"/>
      <c r="L90" s="179"/>
      <c r="M90" s="179"/>
      <c r="N90" s="179"/>
      <c r="O90" s="179"/>
      <c r="P90" s="161"/>
    </row>
    <row r="91" s="162" customFormat="true" ht="30" hidden="false" customHeight="true" outlineLevel="0" collapsed="false">
      <c r="A91" s="73" t="s">
        <v>102</v>
      </c>
      <c r="B91" s="74" t="n">
        <v>341</v>
      </c>
      <c r="C91" s="129" t="s">
        <v>97</v>
      </c>
      <c r="D91" s="129" t="s">
        <v>63</v>
      </c>
      <c r="E91" s="145" t="n">
        <v>100225230</v>
      </c>
      <c r="F91" s="75" t="s">
        <v>103</v>
      </c>
      <c r="G91" s="77" t="n">
        <v>2</v>
      </c>
      <c r="H91" s="77" t="n">
        <v>2</v>
      </c>
      <c r="I91" s="78" t="n">
        <f aca="false">H91/G91*100</f>
        <v>100</v>
      </c>
      <c r="J91" s="179"/>
      <c r="K91" s="179"/>
      <c r="L91" s="179"/>
      <c r="M91" s="179"/>
      <c r="N91" s="179"/>
      <c r="O91" s="179"/>
      <c r="P91" s="161"/>
    </row>
    <row r="92" s="162" customFormat="true" ht="18.75" hidden="false" customHeight="true" outlineLevel="0" collapsed="false">
      <c r="A92" s="93" t="s">
        <v>33</v>
      </c>
      <c r="B92" s="74" t="n">
        <v>341</v>
      </c>
      <c r="C92" s="129" t="s">
        <v>97</v>
      </c>
      <c r="D92" s="129" t="s">
        <v>63</v>
      </c>
      <c r="E92" s="145" t="n">
        <v>100225230</v>
      </c>
      <c r="F92" s="75" t="s">
        <v>34</v>
      </c>
      <c r="G92" s="77" t="n">
        <v>0.11709</v>
      </c>
      <c r="H92" s="77" t="n">
        <v>0.11709</v>
      </c>
      <c r="I92" s="78" t="n">
        <f aca="false">H92/G92*100</f>
        <v>100</v>
      </c>
      <c r="J92" s="179"/>
      <c r="K92" s="179"/>
      <c r="L92" s="179"/>
      <c r="M92" s="179"/>
      <c r="N92" s="179"/>
      <c r="O92" s="179"/>
      <c r="P92" s="161"/>
    </row>
    <row r="93" s="162" customFormat="true" ht="30" hidden="false" customHeight="true" outlineLevel="0" collapsed="false">
      <c r="A93" s="183" t="s">
        <v>104</v>
      </c>
      <c r="B93" s="165" t="n">
        <v>341</v>
      </c>
      <c r="C93" s="64" t="s">
        <v>97</v>
      </c>
      <c r="D93" s="64" t="s">
        <v>63</v>
      </c>
      <c r="E93" s="65" t="s">
        <v>105</v>
      </c>
      <c r="F93" s="64"/>
      <c r="G93" s="67" t="n">
        <f aca="false">G94</f>
        <v>1318.00769</v>
      </c>
      <c r="H93" s="67" t="n">
        <f aca="false">H94</f>
        <v>662.90393</v>
      </c>
      <c r="I93" s="68" t="n">
        <f aca="false">I94</f>
        <v>50.2959076058198</v>
      </c>
      <c r="J93" s="179"/>
      <c r="K93" s="179"/>
      <c r="L93" s="179"/>
      <c r="M93" s="179"/>
      <c r="N93" s="179"/>
      <c r="O93" s="179"/>
      <c r="P93" s="161"/>
    </row>
    <row r="94" s="162" customFormat="true" ht="30" hidden="false" customHeight="true" outlineLevel="0" collapsed="false">
      <c r="A94" s="73" t="s">
        <v>102</v>
      </c>
      <c r="B94" s="74" t="n">
        <v>341</v>
      </c>
      <c r="C94" s="129" t="s">
        <v>97</v>
      </c>
      <c r="D94" s="129" t="s">
        <v>63</v>
      </c>
      <c r="E94" s="145" t="s">
        <v>105</v>
      </c>
      <c r="F94" s="75" t="s">
        <v>32</v>
      </c>
      <c r="G94" s="77" t="n">
        <v>1318.00769</v>
      </c>
      <c r="H94" s="77" t="n">
        <v>662.90393</v>
      </c>
      <c r="I94" s="78" t="n">
        <f aca="false">H94/G94*100</f>
        <v>50.2959076058198</v>
      </c>
      <c r="J94" s="179"/>
      <c r="K94" s="179"/>
      <c r="L94" s="179"/>
      <c r="M94" s="179"/>
      <c r="N94" s="179"/>
      <c r="O94" s="179"/>
      <c r="P94" s="161"/>
    </row>
    <row r="95" s="162" customFormat="true" ht="33" hidden="false" customHeight="true" outlineLevel="0" collapsed="false">
      <c r="A95" s="58" t="s">
        <v>106</v>
      </c>
      <c r="B95" s="59" t="n">
        <v>341</v>
      </c>
      <c r="C95" s="60" t="s">
        <v>97</v>
      </c>
      <c r="D95" s="60" t="s">
        <v>63</v>
      </c>
      <c r="E95" s="61" t="s">
        <v>107</v>
      </c>
      <c r="F95" s="60"/>
      <c r="G95" s="87" t="n">
        <f aca="false">G96+G98+G100</f>
        <v>518.29995</v>
      </c>
      <c r="H95" s="87" t="n">
        <f aca="false">H96+H98+H100</f>
        <v>458.74447</v>
      </c>
      <c r="I95" s="88" t="n">
        <f aca="false">H95/G95*100</f>
        <v>88.5094567344643</v>
      </c>
      <c r="J95" s="179"/>
      <c r="K95" s="179"/>
      <c r="L95" s="179"/>
      <c r="M95" s="179"/>
      <c r="N95" s="179"/>
      <c r="O95" s="179"/>
      <c r="P95" s="161"/>
    </row>
    <row r="96" s="162" customFormat="true" ht="30" hidden="false" customHeight="true" outlineLevel="0" collapsed="false">
      <c r="A96" s="183" t="s">
        <v>108</v>
      </c>
      <c r="B96" s="95" t="n">
        <v>341</v>
      </c>
      <c r="C96" s="184" t="s">
        <v>97</v>
      </c>
      <c r="D96" s="184" t="s">
        <v>63</v>
      </c>
      <c r="E96" s="106" t="s">
        <v>109</v>
      </c>
      <c r="F96" s="64"/>
      <c r="G96" s="67" t="n">
        <f aca="false">G97</f>
        <v>280</v>
      </c>
      <c r="H96" s="67" t="n">
        <v>280</v>
      </c>
      <c r="I96" s="68" t="n">
        <f aca="false">I97</f>
        <v>100</v>
      </c>
      <c r="J96" s="179"/>
      <c r="K96" s="179"/>
      <c r="L96" s="179"/>
      <c r="M96" s="179"/>
      <c r="N96" s="179"/>
      <c r="O96" s="179"/>
      <c r="P96" s="161"/>
    </row>
    <row r="97" s="162" customFormat="true" ht="30" hidden="false" customHeight="true" outlineLevel="0" collapsed="false">
      <c r="A97" s="185" t="s">
        <v>31</v>
      </c>
      <c r="B97" s="186" t="n">
        <v>341</v>
      </c>
      <c r="C97" s="187" t="s">
        <v>97</v>
      </c>
      <c r="D97" s="187" t="s">
        <v>63</v>
      </c>
      <c r="E97" s="188" t="s">
        <v>109</v>
      </c>
      <c r="F97" s="75" t="s">
        <v>32</v>
      </c>
      <c r="G97" s="77" t="n">
        <v>280</v>
      </c>
      <c r="H97" s="77" t="n">
        <v>280</v>
      </c>
      <c r="I97" s="78" t="n">
        <f aca="false">H97/G97*100</f>
        <v>100</v>
      </c>
      <c r="J97" s="179"/>
      <c r="K97" s="179"/>
      <c r="L97" s="179"/>
      <c r="M97" s="179"/>
      <c r="N97" s="179"/>
      <c r="O97" s="179"/>
      <c r="P97" s="161"/>
    </row>
    <row r="98" s="162" customFormat="true" ht="45" hidden="false" customHeight="true" outlineLevel="0" collapsed="false">
      <c r="A98" s="183" t="s">
        <v>110</v>
      </c>
      <c r="B98" s="95" t="n">
        <v>341</v>
      </c>
      <c r="C98" s="184" t="s">
        <v>97</v>
      </c>
      <c r="D98" s="184" t="s">
        <v>63</v>
      </c>
      <c r="E98" s="106" t="s">
        <v>111</v>
      </c>
      <c r="F98" s="64"/>
      <c r="G98" s="67" t="n">
        <f aca="false">G99</f>
        <v>84</v>
      </c>
      <c r="H98" s="67" t="n">
        <v>84</v>
      </c>
      <c r="I98" s="68" t="n">
        <f aca="false">I99</f>
        <v>100</v>
      </c>
      <c r="J98" s="179"/>
      <c r="K98" s="179"/>
      <c r="L98" s="179"/>
      <c r="M98" s="179"/>
      <c r="N98" s="179"/>
      <c r="O98" s="179"/>
      <c r="P98" s="161"/>
    </row>
    <row r="99" s="162" customFormat="true" ht="30" hidden="false" customHeight="true" outlineLevel="0" collapsed="false">
      <c r="A99" s="185" t="s">
        <v>31</v>
      </c>
      <c r="B99" s="186" t="n">
        <v>341</v>
      </c>
      <c r="C99" s="187" t="s">
        <v>97</v>
      </c>
      <c r="D99" s="187" t="s">
        <v>63</v>
      </c>
      <c r="E99" s="188" t="s">
        <v>111</v>
      </c>
      <c r="F99" s="75" t="s">
        <v>32</v>
      </c>
      <c r="G99" s="77" t="n">
        <v>84</v>
      </c>
      <c r="H99" s="77" t="n">
        <v>84</v>
      </c>
      <c r="I99" s="78" t="n">
        <f aca="false">H99/G99*100</f>
        <v>100</v>
      </c>
      <c r="J99" s="179"/>
      <c r="K99" s="179"/>
      <c r="L99" s="179"/>
      <c r="M99" s="179"/>
      <c r="N99" s="179"/>
      <c r="O99" s="179"/>
      <c r="P99" s="161"/>
    </row>
    <row r="100" s="162" customFormat="true" ht="18.75" hidden="false" customHeight="true" outlineLevel="0" collapsed="false">
      <c r="A100" s="183" t="s">
        <v>101</v>
      </c>
      <c r="B100" s="189" t="n">
        <v>341</v>
      </c>
      <c r="C100" s="184" t="s">
        <v>97</v>
      </c>
      <c r="D100" s="184" t="s">
        <v>63</v>
      </c>
      <c r="E100" s="106" t="s">
        <v>112</v>
      </c>
      <c r="F100" s="64"/>
      <c r="G100" s="67" t="n">
        <f aca="false">G101</f>
        <v>154.29995</v>
      </c>
      <c r="H100" s="67" t="n">
        <f aca="false">H101</f>
        <v>94.74447</v>
      </c>
      <c r="I100" s="68" t="n">
        <f aca="false">I101</f>
        <v>61.4027872335668</v>
      </c>
      <c r="J100" s="179"/>
      <c r="K100" s="179"/>
      <c r="L100" s="179"/>
      <c r="M100" s="179"/>
      <c r="N100" s="179"/>
      <c r="O100" s="179"/>
      <c r="P100" s="161"/>
    </row>
    <row r="101" s="162" customFormat="true" ht="30" hidden="false" customHeight="true" outlineLevel="0" collapsed="false">
      <c r="A101" s="185" t="s">
        <v>31</v>
      </c>
      <c r="B101" s="186" t="n">
        <v>341</v>
      </c>
      <c r="C101" s="187" t="s">
        <v>97</v>
      </c>
      <c r="D101" s="187" t="s">
        <v>63</v>
      </c>
      <c r="E101" s="188" t="s">
        <v>112</v>
      </c>
      <c r="F101" s="75" t="s">
        <v>32</v>
      </c>
      <c r="G101" s="77" t="n">
        <v>154.29995</v>
      </c>
      <c r="H101" s="77" t="n">
        <v>94.74447</v>
      </c>
      <c r="I101" s="78" t="n">
        <f aca="false">H101/G101*100</f>
        <v>61.4027872335668</v>
      </c>
      <c r="J101" s="179"/>
      <c r="K101" s="179"/>
      <c r="L101" s="179"/>
      <c r="M101" s="179"/>
      <c r="N101" s="179"/>
      <c r="O101" s="179"/>
      <c r="P101" s="161"/>
    </row>
    <row r="102" s="162" customFormat="true" ht="33" hidden="false" customHeight="true" outlineLevel="0" collapsed="false">
      <c r="A102" s="190" t="s">
        <v>113</v>
      </c>
      <c r="B102" s="191" t="n">
        <v>341</v>
      </c>
      <c r="C102" s="85" t="s">
        <v>97</v>
      </c>
      <c r="D102" s="85" t="s">
        <v>63</v>
      </c>
      <c r="E102" s="86" t="s">
        <v>114</v>
      </c>
      <c r="F102" s="60"/>
      <c r="G102" s="87" t="n">
        <f aca="false">G105+G109+G103+G107</f>
        <v>805.09012</v>
      </c>
      <c r="H102" s="87" t="n">
        <f aca="false">H103+H105+H107+H109</f>
        <v>805.09012</v>
      </c>
      <c r="I102" s="88" t="n">
        <f aca="false">H102/G102*100</f>
        <v>100</v>
      </c>
      <c r="J102" s="179"/>
      <c r="K102" s="179"/>
      <c r="L102" s="179"/>
      <c r="M102" s="179"/>
      <c r="N102" s="179"/>
      <c r="O102" s="179"/>
      <c r="P102" s="161"/>
    </row>
    <row r="103" s="162" customFormat="true" ht="45" hidden="false" customHeight="true" outlineLevel="0" collapsed="false">
      <c r="A103" s="183" t="s">
        <v>115</v>
      </c>
      <c r="B103" s="189" t="n">
        <v>341</v>
      </c>
      <c r="C103" s="184" t="s">
        <v>97</v>
      </c>
      <c r="D103" s="184" t="s">
        <v>63</v>
      </c>
      <c r="E103" s="106" t="s">
        <v>116</v>
      </c>
      <c r="F103" s="192"/>
      <c r="G103" s="67" t="n">
        <f aca="false">G104</f>
        <v>398.5</v>
      </c>
      <c r="H103" s="67" t="n">
        <v>398.5</v>
      </c>
      <c r="I103" s="68" t="n">
        <f aca="false">H103/G103*100</f>
        <v>100</v>
      </c>
      <c r="J103" s="179"/>
      <c r="K103" s="179"/>
      <c r="L103" s="179"/>
      <c r="M103" s="179"/>
      <c r="N103" s="179"/>
      <c r="O103" s="179"/>
      <c r="P103" s="161"/>
    </row>
    <row r="104" s="162" customFormat="true" ht="30" hidden="false" customHeight="true" outlineLevel="0" collapsed="false">
      <c r="A104" s="185" t="s">
        <v>31</v>
      </c>
      <c r="B104" s="186" t="n">
        <v>341</v>
      </c>
      <c r="C104" s="187" t="s">
        <v>97</v>
      </c>
      <c r="D104" s="187" t="s">
        <v>63</v>
      </c>
      <c r="E104" s="188" t="s">
        <v>116</v>
      </c>
      <c r="F104" s="75" t="s">
        <v>32</v>
      </c>
      <c r="G104" s="132" t="n">
        <v>398.5</v>
      </c>
      <c r="H104" s="132" t="n">
        <v>398.5</v>
      </c>
      <c r="I104" s="133" t="n">
        <f aca="false">H104/G104*100</f>
        <v>100</v>
      </c>
      <c r="J104" s="179"/>
      <c r="K104" s="179"/>
      <c r="L104" s="179"/>
      <c r="M104" s="179"/>
      <c r="N104" s="179"/>
      <c r="O104" s="179"/>
      <c r="P104" s="161"/>
    </row>
    <row r="105" s="162" customFormat="true" ht="60" hidden="false" customHeight="true" outlineLevel="0" collapsed="false">
      <c r="A105" s="183" t="s">
        <v>117</v>
      </c>
      <c r="B105" s="95" t="n">
        <v>341</v>
      </c>
      <c r="C105" s="184" t="s">
        <v>97</v>
      </c>
      <c r="D105" s="184" t="s">
        <v>63</v>
      </c>
      <c r="E105" s="106" t="s">
        <v>118</v>
      </c>
      <c r="F105" s="75"/>
      <c r="G105" s="99" t="n">
        <f aca="false">G106</f>
        <v>150.09012</v>
      </c>
      <c r="H105" s="99" t="n">
        <v>150.09012</v>
      </c>
      <c r="I105" s="68" t="n">
        <f aca="false">H105/G105*100</f>
        <v>100</v>
      </c>
      <c r="J105" s="179"/>
      <c r="K105" s="179"/>
      <c r="L105" s="179"/>
      <c r="M105" s="179"/>
      <c r="N105" s="179"/>
      <c r="O105" s="179"/>
      <c r="P105" s="161"/>
    </row>
    <row r="106" s="162" customFormat="true" ht="30" hidden="false" customHeight="true" outlineLevel="0" collapsed="false">
      <c r="A106" s="185" t="s">
        <v>31</v>
      </c>
      <c r="B106" s="186" t="n">
        <v>341</v>
      </c>
      <c r="C106" s="187" t="s">
        <v>97</v>
      </c>
      <c r="D106" s="187" t="s">
        <v>63</v>
      </c>
      <c r="E106" s="188" t="s">
        <v>118</v>
      </c>
      <c r="F106" s="75" t="s">
        <v>32</v>
      </c>
      <c r="G106" s="77" t="n">
        <v>150.09012</v>
      </c>
      <c r="H106" s="77" t="n">
        <v>150.09012</v>
      </c>
      <c r="I106" s="133" t="n">
        <f aca="false">H106/G106*100</f>
        <v>100</v>
      </c>
      <c r="J106" s="179"/>
      <c r="K106" s="179"/>
      <c r="L106" s="179"/>
      <c r="M106" s="179"/>
      <c r="N106" s="179"/>
      <c r="O106" s="179"/>
      <c r="P106" s="161"/>
    </row>
    <row r="107" s="162" customFormat="true" ht="45.75" hidden="false" customHeight="true" outlineLevel="0" collapsed="false">
      <c r="A107" s="183" t="s">
        <v>119</v>
      </c>
      <c r="B107" s="189" t="n">
        <v>341</v>
      </c>
      <c r="C107" s="184" t="s">
        <v>97</v>
      </c>
      <c r="D107" s="184" t="s">
        <v>63</v>
      </c>
      <c r="E107" s="106" t="s">
        <v>120</v>
      </c>
      <c r="F107" s="64"/>
      <c r="G107" s="67" t="n">
        <f aca="false">G108</f>
        <v>187.5</v>
      </c>
      <c r="H107" s="67" t="n">
        <v>187.5</v>
      </c>
      <c r="I107" s="68" t="n">
        <f aca="false">H107/G107*100</f>
        <v>100</v>
      </c>
      <c r="J107" s="179"/>
      <c r="K107" s="179"/>
      <c r="L107" s="179"/>
      <c r="M107" s="179"/>
      <c r="N107" s="179"/>
      <c r="O107" s="179"/>
      <c r="P107" s="161"/>
    </row>
    <row r="108" s="162" customFormat="true" ht="30" hidden="false" customHeight="true" outlineLevel="0" collapsed="false">
      <c r="A108" s="185" t="s">
        <v>31</v>
      </c>
      <c r="B108" s="193" t="n">
        <v>341</v>
      </c>
      <c r="C108" s="187" t="s">
        <v>97</v>
      </c>
      <c r="D108" s="187" t="s">
        <v>63</v>
      </c>
      <c r="E108" s="188" t="s">
        <v>120</v>
      </c>
      <c r="F108" s="75" t="s">
        <v>32</v>
      </c>
      <c r="G108" s="77" t="n">
        <v>187.5</v>
      </c>
      <c r="H108" s="77" t="n">
        <v>187.5</v>
      </c>
      <c r="I108" s="133" t="n">
        <f aca="false">H108/G108*100</f>
        <v>100</v>
      </c>
      <c r="J108" s="179"/>
      <c r="K108" s="179"/>
      <c r="L108" s="179"/>
      <c r="M108" s="179"/>
      <c r="N108" s="179"/>
      <c r="O108" s="179"/>
      <c r="P108" s="161"/>
    </row>
    <row r="109" s="162" customFormat="true" ht="60" hidden="false" customHeight="true" outlineLevel="0" collapsed="false">
      <c r="A109" s="183" t="s">
        <v>121</v>
      </c>
      <c r="B109" s="95" t="n">
        <v>341</v>
      </c>
      <c r="C109" s="184" t="s">
        <v>97</v>
      </c>
      <c r="D109" s="184" t="s">
        <v>63</v>
      </c>
      <c r="E109" s="106" t="s">
        <v>122</v>
      </c>
      <c r="F109" s="75"/>
      <c r="G109" s="99" t="n">
        <f aca="false">G110</f>
        <v>69</v>
      </c>
      <c r="H109" s="99" t="n">
        <v>69</v>
      </c>
      <c r="I109" s="68" t="n">
        <f aca="false">H109/G109*100</f>
        <v>100</v>
      </c>
      <c r="J109" s="179"/>
      <c r="K109" s="179"/>
      <c r="L109" s="179"/>
      <c r="M109" s="179"/>
      <c r="N109" s="179"/>
      <c r="O109" s="179"/>
      <c r="P109" s="161"/>
    </row>
    <row r="110" s="162" customFormat="true" ht="30" hidden="false" customHeight="true" outlineLevel="0" collapsed="false">
      <c r="A110" s="185" t="s">
        <v>31</v>
      </c>
      <c r="B110" s="186" t="n">
        <v>341</v>
      </c>
      <c r="C110" s="187" t="s">
        <v>97</v>
      </c>
      <c r="D110" s="187" t="s">
        <v>63</v>
      </c>
      <c r="E110" s="188" t="s">
        <v>122</v>
      </c>
      <c r="F110" s="75" t="s">
        <v>32</v>
      </c>
      <c r="G110" s="77" t="n">
        <v>69</v>
      </c>
      <c r="H110" s="77" t="n">
        <v>69</v>
      </c>
      <c r="I110" s="133" t="n">
        <f aca="false">H110/G110*100</f>
        <v>100</v>
      </c>
      <c r="J110" s="179"/>
      <c r="K110" s="179"/>
      <c r="L110" s="179"/>
      <c r="M110" s="179"/>
      <c r="N110" s="179"/>
      <c r="O110" s="179"/>
      <c r="P110" s="161"/>
    </row>
    <row r="111" s="162" customFormat="true" ht="18.75" hidden="false" customHeight="true" outlineLevel="0" collapsed="false">
      <c r="A111" s="141" t="s">
        <v>19</v>
      </c>
      <c r="B111" s="52" t="n">
        <v>341</v>
      </c>
      <c r="C111" s="85" t="s">
        <v>97</v>
      </c>
      <c r="D111" s="85" t="s">
        <v>63</v>
      </c>
      <c r="E111" s="86" t="s">
        <v>20</v>
      </c>
      <c r="F111" s="60"/>
      <c r="G111" s="87" t="n">
        <f aca="false">G112</f>
        <v>1192.04202</v>
      </c>
      <c r="H111" s="87" t="n">
        <f aca="false">H112</f>
        <v>1192.04202</v>
      </c>
      <c r="I111" s="88" t="n">
        <f aca="false">I112</f>
        <v>100</v>
      </c>
      <c r="J111" s="179"/>
      <c r="K111" s="179"/>
      <c r="L111" s="179"/>
      <c r="M111" s="179"/>
      <c r="N111" s="179"/>
      <c r="O111" s="179"/>
      <c r="P111" s="161"/>
    </row>
    <row r="112" s="162" customFormat="true" ht="18.75" hidden="false" customHeight="true" outlineLevel="0" collapsed="false">
      <c r="A112" s="58" t="s">
        <v>47</v>
      </c>
      <c r="B112" s="59" t="n">
        <v>341</v>
      </c>
      <c r="C112" s="60" t="s">
        <v>97</v>
      </c>
      <c r="D112" s="60" t="s">
        <v>63</v>
      </c>
      <c r="E112" s="61" t="s">
        <v>48</v>
      </c>
      <c r="F112" s="60"/>
      <c r="G112" s="87" t="n">
        <f aca="false">G115+G113</f>
        <v>1192.04202</v>
      </c>
      <c r="H112" s="87" t="n">
        <f aca="false">H115+H113</f>
        <v>1192.04202</v>
      </c>
      <c r="I112" s="88" t="n">
        <f aca="false">H112/G112*100</f>
        <v>100</v>
      </c>
      <c r="J112" s="179"/>
      <c r="K112" s="179"/>
      <c r="L112" s="179"/>
      <c r="M112" s="179"/>
      <c r="N112" s="179"/>
      <c r="O112" s="179"/>
      <c r="P112" s="161"/>
    </row>
    <row r="113" s="162" customFormat="true" ht="45" hidden="false" customHeight="true" outlineLevel="0" collapsed="false">
      <c r="A113" s="79" t="s">
        <v>123</v>
      </c>
      <c r="B113" s="90" t="n">
        <v>341</v>
      </c>
      <c r="C113" s="172" t="s">
        <v>124</v>
      </c>
      <c r="D113" s="172" t="s">
        <v>63</v>
      </c>
      <c r="E113" s="98" t="s">
        <v>125</v>
      </c>
      <c r="F113" s="172"/>
      <c r="G113" s="99" t="n">
        <f aca="false">G114</f>
        <v>666.66666</v>
      </c>
      <c r="H113" s="99" t="n">
        <v>666.66666</v>
      </c>
      <c r="I113" s="100" t="n">
        <f aca="false">I114</f>
        <v>100</v>
      </c>
      <c r="J113" s="179"/>
      <c r="K113" s="179"/>
      <c r="L113" s="179"/>
      <c r="M113" s="179"/>
      <c r="N113" s="179"/>
      <c r="O113" s="179"/>
      <c r="P113" s="161"/>
    </row>
    <row r="114" s="162" customFormat="true" ht="30" hidden="false" customHeight="true" outlineLevel="0" collapsed="false">
      <c r="A114" s="73" t="s">
        <v>102</v>
      </c>
      <c r="B114" s="74" t="n">
        <v>341</v>
      </c>
      <c r="C114" s="129" t="s">
        <v>124</v>
      </c>
      <c r="D114" s="129" t="s">
        <v>63</v>
      </c>
      <c r="E114" s="145" t="s">
        <v>125</v>
      </c>
      <c r="F114" s="75" t="s">
        <v>103</v>
      </c>
      <c r="G114" s="77" t="n">
        <v>666.66666</v>
      </c>
      <c r="H114" s="77" t="n">
        <v>666.66666</v>
      </c>
      <c r="I114" s="78" t="n">
        <f aca="false">H114/G114:G115*100</f>
        <v>100</v>
      </c>
      <c r="J114" s="179"/>
      <c r="K114" s="179"/>
      <c r="L114" s="179"/>
      <c r="M114" s="179"/>
      <c r="N114" s="179"/>
      <c r="O114" s="179"/>
      <c r="P114" s="161"/>
    </row>
    <row r="115" s="162" customFormat="true" ht="60" hidden="false" customHeight="true" outlineLevel="0" collapsed="false">
      <c r="A115" s="79" t="s">
        <v>126</v>
      </c>
      <c r="B115" s="165" t="n">
        <v>341</v>
      </c>
      <c r="C115" s="64" t="s">
        <v>97</v>
      </c>
      <c r="D115" s="64" t="s">
        <v>63</v>
      </c>
      <c r="E115" s="65" t="s">
        <v>127</v>
      </c>
      <c r="F115" s="64"/>
      <c r="G115" s="67" t="n">
        <f aca="false">G116</f>
        <v>525.37536</v>
      </c>
      <c r="H115" s="67" t="n">
        <v>525.37536</v>
      </c>
      <c r="I115" s="68" t="n">
        <f aca="false">I116</f>
        <v>100</v>
      </c>
      <c r="J115" s="179"/>
      <c r="K115" s="179"/>
      <c r="L115" s="179"/>
      <c r="M115" s="179"/>
      <c r="N115" s="179"/>
      <c r="O115" s="179"/>
      <c r="P115" s="161"/>
    </row>
    <row r="116" s="162" customFormat="true" ht="30" hidden="false" customHeight="true" outlineLevel="0" collapsed="false">
      <c r="A116" s="73" t="s">
        <v>31</v>
      </c>
      <c r="B116" s="74" t="n">
        <v>341</v>
      </c>
      <c r="C116" s="129" t="s">
        <v>97</v>
      </c>
      <c r="D116" s="129" t="s">
        <v>63</v>
      </c>
      <c r="E116" s="145" t="s">
        <v>127</v>
      </c>
      <c r="F116" s="75" t="s">
        <v>32</v>
      </c>
      <c r="G116" s="77" t="n">
        <v>525.37536</v>
      </c>
      <c r="H116" s="77" t="n">
        <v>525.37536</v>
      </c>
      <c r="I116" s="78" t="n">
        <f aca="false">H116/G116*100</f>
        <v>100</v>
      </c>
      <c r="J116" s="179"/>
      <c r="K116" s="179"/>
      <c r="L116" s="179"/>
      <c r="M116" s="179"/>
      <c r="N116" s="179"/>
      <c r="O116" s="179"/>
      <c r="P116" s="161"/>
    </row>
    <row r="117" s="162" customFormat="true" ht="18.75" hidden="false" customHeight="true" outlineLevel="0" collapsed="false">
      <c r="A117" s="146" t="s">
        <v>128</v>
      </c>
      <c r="B117" s="147" t="n">
        <v>341</v>
      </c>
      <c r="C117" s="136" t="s">
        <v>129</v>
      </c>
      <c r="D117" s="137"/>
      <c r="E117" s="138"/>
      <c r="F117" s="137"/>
      <c r="G117" s="139" t="n">
        <f aca="false">G123+G118</f>
        <v>21.6</v>
      </c>
      <c r="H117" s="139" t="n">
        <f aca="false">H118+H123</f>
        <v>21.6</v>
      </c>
      <c r="I117" s="140" t="n">
        <f aca="false">H117/G117*100</f>
        <v>100</v>
      </c>
      <c r="J117" s="179"/>
      <c r="K117" s="179"/>
      <c r="L117" s="179"/>
      <c r="M117" s="179"/>
      <c r="N117" s="179"/>
      <c r="O117" s="179"/>
      <c r="P117" s="161"/>
    </row>
    <row r="118" s="162" customFormat="true" ht="33" hidden="false" customHeight="true" outlineLevel="0" collapsed="false">
      <c r="A118" s="80" t="s">
        <v>130</v>
      </c>
      <c r="B118" s="41" t="n">
        <v>341</v>
      </c>
      <c r="C118" s="42" t="s">
        <v>129</v>
      </c>
      <c r="D118" s="149" t="s">
        <v>97</v>
      </c>
      <c r="E118" s="110"/>
      <c r="F118" s="111"/>
      <c r="G118" s="45" t="n">
        <f aca="false">G119</f>
        <v>19</v>
      </c>
      <c r="H118" s="45" t="n">
        <f aca="false">H119</f>
        <v>19</v>
      </c>
      <c r="I118" s="46" t="n">
        <f aca="false">I119</f>
        <v>100</v>
      </c>
      <c r="J118" s="179"/>
      <c r="K118" s="179"/>
      <c r="L118" s="179"/>
      <c r="M118" s="179"/>
      <c r="N118" s="179"/>
      <c r="O118" s="179"/>
      <c r="P118" s="161"/>
    </row>
    <row r="119" s="162" customFormat="true" ht="18.75" hidden="false" customHeight="true" outlineLevel="0" collapsed="false">
      <c r="A119" s="153" t="s">
        <v>19</v>
      </c>
      <c r="B119" s="59" t="n">
        <v>341</v>
      </c>
      <c r="C119" s="60" t="s">
        <v>129</v>
      </c>
      <c r="D119" s="60" t="s">
        <v>97</v>
      </c>
      <c r="E119" s="113" t="s">
        <v>20</v>
      </c>
      <c r="F119" s="75"/>
      <c r="G119" s="56" t="n">
        <f aca="false">G120</f>
        <v>19</v>
      </c>
      <c r="H119" s="56" t="n">
        <f aca="false">H120</f>
        <v>19</v>
      </c>
      <c r="I119" s="57" t="n">
        <f aca="false">I120</f>
        <v>100</v>
      </c>
      <c r="J119" s="179"/>
      <c r="K119" s="179"/>
      <c r="L119" s="179"/>
      <c r="M119" s="179"/>
      <c r="N119" s="179"/>
      <c r="O119" s="179"/>
      <c r="P119" s="161"/>
    </row>
    <row r="120" s="162" customFormat="true" ht="18.75" hidden="false" customHeight="true" outlineLevel="0" collapsed="false">
      <c r="A120" s="114" t="s">
        <v>47</v>
      </c>
      <c r="B120" s="115" t="n">
        <v>341</v>
      </c>
      <c r="C120" s="60" t="s">
        <v>129</v>
      </c>
      <c r="D120" s="60" t="s">
        <v>97</v>
      </c>
      <c r="E120" s="113" t="s">
        <v>48</v>
      </c>
      <c r="F120" s="75"/>
      <c r="G120" s="56" t="n">
        <f aca="false">G121</f>
        <v>19</v>
      </c>
      <c r="H120" s="56" t="n">
        <f aca="false">H121</f>
        <v>19</v>
      </c>
      <c r="I120" s="57" t="n">
        <f aca="false">H120/G120*100</f>
        <v>100</v>
      </c>
      <c r="J120" s="179"/>
      <c r="K120" s="179"/>
      <c r="L120" s="179"/>
      <c r="M120" s="179"/>
      <c r="N120" s="179"/>
      <c r="O120" s="179"/>
      <c r="P120" s="161"/>
    </row>
    <row r="121" s="162" customFormat="true" ht="45.75" hidden="false" customHeight="true" outlineLevel="0" collapsed="false">
      <c r="A121" s="79" t="s">
        <v>131</v>
      </c>
      <c r="B121" s="165" t="n">
        <v>341</v>
      </c>
      <c r="C121" s="64" t="s">
        <v>129</v>
      </c>
      <c r="D121" s="64" t="s">
        <v>97</v>
      </c>
      <c r="E121" s="163" t="s">
        <v>132</v>
      </c>
      <c r="F121" s="64"/>
      <c r="G121" s="67" t="n">
        <f aca="false">G122</f>
        <v>19</v>
      </c>
      <c r="H121" s="67" t="n">
        <f aca="false">H122</f>
        <v>19</v>
      </c>
      <c r="I121" s="68" t="n">
        <f aca="false">H121/G121*100</f>
        <v>100</v>
      </c>
      <c r="J121" s="179"/>
      <c r="K121" s="179"/>
      <c r="L121" s="179"/>
      <c r="M121" s="179"/>
      <c r="N121" s="179"/>
      <c r="O121" s="179"/>
      <c r="P121" s="161"/>
    </row>
    <row r="122" s="162" customFormat="true" ht="30" hidden="false" customHeight="true" outlineLevel="0" collapsed="false">
      <c r="A122" s="73" t="s">
        <v>31</v>
      </c>
      <c r="B122" s="194" t="n">
        <v>341</v>
      </c>
      <c r="C122" s="129" t="s">
        <v>129</v>
      </c>
      <c r="D122" s="75" t="s">
        <v>97</v>
      </c>
      <c r="E122" s="167" t="s">
        <v>132</v>
      </c>
      <c r="F122" s="75" t="s">
        <v>32</v>
      </c>
      <c r="G122" s="56" t="n">
        <v>19</v>
      </c>
      <c r="H122" s="56" t="n">
        <v>19</v>
      </c>
      <c r="I122" s="57" t="n">
        <f aca="false">H122/G122*100</f>
        <v>100</v>
      </c>
      <c r="J122" s="179"/>
      <c r="K122" s="179"/>
      <c r="L122" s="179"/>
      <c r="M122" s="179"/>
      <c r="N122" s="179"/>
      <c r="O122" s="179"/>
      <c r="P122" s="161"/>
    </row>
    <row r="123" s="162" customFormat="true" ht="22.5" hidden="false" customHeight="true" outlineLevel="0" collapsed="false">
      <c r="A123" s="108" t="s">
        <v>133</v>
      </c>
      <c r="B123" s="109" t="n">
        <v>341</v>
      </c>
      <c r="C123" s="81" t="str">
        <f aca="false">C$117</f>
        <v>07</v>
      </c>
      <c r="D123" s="42" t="s">
        <v>129</v>
      </c>
      <c r="E123" s="82"/>
      <c r="F123" s="42"/>
      <c r="G123" s="45" t="n">
        <f aca="false">G124</f>
        <v>2.6</v>
      </c>
      <c r="H123" s="45" t="n">
        <f aca="false">H124</f>
        <v>2.6</v>
      </c>
      <c r="I123" s="46" t="n">
        <f aca="false">I124</f>
        <v>100</v>
      </c>
      <c r="J123" s="179"/>
      <c r="K123" s="179"/>
      <c r="L123" s="179"/>
      <c r="M123" s="179"/>
      <c r="N123" s="179"/>
      <c r="O123" s="179"/>
      <c r="P123" s="161"/>
    </row>
    <row r="124" customFormat="false" ht="16.5" hidden="false" customHeight="true" outlineLevel="0" collapsed="false">
      <c r="A124" s="153" t="s">
        <v>19</v>
      </c>
      <c r="B124" s="59" t="n">
        <v>341</v>
      </c>
      <c r="C124" s="60" t="s">
        <v>129</v>
      </c>
      <c r="D124" s="60" t="s">
        <v>129</v>
      </c>
      <c r="E124" s="113" t="s">
        <v>20</v>
      </c>
      <c r="F124" s="103"/>
      <c r="G124" s="56" t="n">
        <f aca="false">G125</f>
        <v>2.6</v>
      </c>
      <c r="H124" s="56" t="n">
        <f aca="false">H125</f>
        <v>2.6</v>
      </c>
      <c r="I124" s="57" t="n">
        <f aca="false">I125</f>
        <v>100</v>
      </c>
    </row>
    <row r="125" customFormat="false" ht="16.5" hidden="false" customHeight="true" outlineLevel="0" collapsed="false">
      <c r="A125" s="114" t="s">
        <v>47</v>
      </c>
      <c r="B125" s="115" t="n">
        <v>341</v>
      </c>
      <c r="C125" s="60" t="s">
        <v>129</v>
      </c>
      <c r="D125" s="60" t="s">
        <v>129</v>
      </c>
      <c r="E125" s="113" t="s">
        <v>48</v>
      </c>
      <c r="F125" s="60"/>
      <c r="G125" s="56" t="n">
        <f aca="false">G126</f>
        <v>2.6</v>
      </c>
      <c r="H125" s="56" t="n">
        <f aca="false">H126</f>
        <v>2.6</v>
      </c>
      <c r="I125" s="57" t="n">
        <f aca="false">I126</f>
        <v>100</v>
      </c>
    </row>
    <row r="126" customFormat="false" ht="17.25" hidden="false" customHeight="true" outlineLevel="0" collapsed="false">
      <c r="A126" s="79" t="s">
        <v>134</v>
      </c>
      <c r="B126" s="90" t="n">
        <v>341</v>
      </c>
      <c r="C126" s="64" t="s">
        <v>129</v>
      </c>
      <c r="D126" s="64" t="s">
        <v>129</v>
      </c>
      <c r="E126" s="163" t="s">
        <v>135</v>
      </c>
      <c r="F126" s="64"/>
      <c r="G126" s="67" t="n">
        <f aca="false">G127</f>
        <v>2.6</v>
      </c>
      <c r="H126" s="67" t="n">
        <f aca="false">H127</f>
        <v>2.6</v>
      </c>
      <c r="I126" s="68" t="n">
        <f aca="false">I127</f>
        <v>100</v>
      </c>
    </row>
    <row r="127" customFormat="false" ht="30" hidden="false" customHeight="true" outlineLevel="0" collapsed="false">
      <c r="A127" s="73" t="s">
        <v>31</v>
      </c>
      <c r="B127" s="74" t="n">
        <v>341</v>
      </c>
      <c r="C127" s="129" t="s">
        <v>129</v>
      </c>
      <c r="D127" s="129" t="s">
        <v>129</v>
      </c>
      <c r="E127" s="164" t="s">
        <v>135</v>
      </c>
      <c r="F127" s="75" t="s">
        <v>32</v>
      </c>
      <c r="G127" s="132" t="n">
        <v>2.6</v>
      </c>
      <c r="H127" s="132" t="n">
        <v>2.6</v>
      </c>
      <c r="I127" s="133" t="n">
        <f aca="false">H127/G127*100</f>
        <v>100</v>
      </c>
    </row>
    <row r="128" customFormat="false" ht="18.75" hidden="false" customHeight="true" outlineLevel="0" collapsed="false">
      <c r="A128" s="146" t="s">
        <v>136</v>
      </c>
      <c r="B128" s="147" t="n">
        <v>341</v>
      </c>
      <c r="C128" s="136" t="s">
        <v>137</v>
      </c>
      <c r="D128" s="137"/>
      <c r="E128" s="138"/>
      <c r="F128" s="137"/>
      <c r="G128" s="139" t="n">
        <f aca="false">G129</f>
        <v>6905.4</v>
      </c>
      <c r="H128" s="139" t="n">
        <f aca="false">H129</f>
        <v>6905.4</v>
      </c>
      <c r="I128" s="140" t="n">
        <f aca="false">I129</f>
        <v>100</v>
      </c>
    </row>
    <row r="129" s="84" customFormat="true" ht="17.25" hidden="false" customHeight="true" outlineLevel="0" collapsed="false">
      <c r="A129" s="80" t="s">
        <v>138</v>
      </c>
      <c r="B129" s="41" t="n">
        <v>341</v>
      </c>
      <c r="C129" s="42" t="s">
        <v>137</v>
      </c>
      <c r="D129" s="195" t="s">
        <v>16</v>
      </c>
      <c r="E129" s="82"/>
      <c r="F129" s="42"/>
      <c r="G129" s="45" t="n">
        <f aca="false">G130</f>
        <v>6905.4</v>
      </c>
      <c r="H129" s="45" t="n">
        <f aca="false">H130</f>
        <v>6905.4</v>
      </c>
      <c r="I129" s="46" t="n">
        <f aca="false">I130</f>
        <v>100</v>
      </c>
      <c r="J129" s="26"/>
      <c r="K129" s="26"/>
      <c r="L129" s="26"/>
      <c r="M129" s="26"/>
      <c r="N129" s="26"/>
      <c r="O129" s="26"/>
      <c r="P129" s="83"/>
    </row>
    <row r="130" s="84" customFormat="true" ht="17.25" hidden="false" customHeight="true" outlineLevel="0" collapsed="false">
      <c r="A130" s="153" t="s">
        <v>19</v>
      </c>
      <c r="B130" s="59" t="n">
        <v>341</v>
      </c>
      <c r="C130" s="60" t="s">
        <v>137</v>
      </c>
      <c r="D130" s="60" t="s">
        <v>16</v>
      </c>
      <c r="E130" s="113" t="s">
        <v>20</v>
      </c>
      <c r="F130" s="103"/>
      <c r="G130" s="56" t="n">
        <f aca="false">G131</f>
        <v>6905.4</v>
      </c>
      <c r="H130" s="56" t="n">
        <f aca="false">H131</f>
        <v>6905.4</v>
      </c>
      <c r="I130" s="57" t="n">
        <f aca="false">I131</f>
        <v>100</v>
      </c>
      <c r="J130" s="26"/>
      <c r="K130" s="26"/>
      <c r="L130" s="26"/>
      <c r="M130" s="26"/>
      <c r="N130" s="26"/>
      <c r="O130" s="26"/>
      <c r="P130" s="83"/>
    </row>
    <row r="131" s="84" customFormat="true" ht="14.45" hidden="false" customHeight="true" outlineLevel="0" collapsed="false">
      <c r="A131" s="114" t="s">
        <v>47</v>
      </c>
      <c r="B131" s="115" t="n">
        <v>341</v>
      </c>
      <c r="C131" s="60" t="s">
        <v>137</v>
      </c>
      <c r="D131" s="60" t="s">
        <v>16</v>
      </c>
      <c r="E131" s="113" t="s">
        <v>48</v>
      </c>
      <c r="F131" s="60"/>
      <c r="G131" s="56" t="n">
        <f aca="false">G134+G132+G136</f>
        <v>6905.4</v>
      </c>
      <c r="H131" s="56" t="n">
        <f aca="false">H134+H132+H136</f>
        <v>6905.4</v>
      </c>
      <c r="I131" s="57" t="n">
        <f aca="false">H131/G131*100</f>
        <v>100</v>
      </c>
      <c r="J131" s="26"/>
      <c r="K131" s="26"/>
      <c r="L131" s="26"/>
      <c r="M131" s="26"/>
      <c r="N131" s="26"/>
      <c r="O131" s="26"/>
      <c r="P131" s="83"/>
    </row>
    <row r="132" s="84" customFormat="true" ht="18" hidden="false" customHeight="true" outlineLevel="0" collapsed="false">
      <c r="A132" s="62" t="s">
        <v>139</v>
      </c>
      <c r="B132" s="63" t="n">
        <v>341</v>
      </c>
      <c r="C132" s="64" t="s">
        <v>137</v>
      </c>
      <c r="D132" s="64" t="s">
        <v>16</v>
      </c>
      <c r="E132" s="163" t="s">
        <v>140</v>
      </c>
      <c r="F132" s="196"/>
      <c r="G132" s="67" t="n">
        <f aca="false">G133</f>
        <v>5843.8</v>
      </c>
      <c r="H132" s="67" t="n">
        <f aca="false">H133</f>
        <v>5843.8</v>
      </c>
      <c r="I132" s="68" t="n">
        <f aca="false">I133</f>
        <v>100</v>
      </c>
      <c r="J132" s="69"/>
      <c r="K132" s="69"/>
      <c r="L132" s="69"/>
      <c r="M132" s="4"/>
      <c r="N132" s="4"/>
      <c r="O132" s="4"/>
      <c r="P132" s="83"/>
    </row>
    <row r="133" s="84" customFormat="true" ht="18" hidden="false" customHeight="true" outlineLevel="0" collapsed="false">
      <c r="A133" s="93" t="s">
        <v>141</v>
      </c>
      <c r="B133" s="74" t="n">
        <v>341</v>
      </c>
      <c r="C133" s="129" t="s">
        <v>137</v>
      </c>
      <c r="D133" s="129" t="s">
        <v>16</v>
      </c>
      <c r="E133" s="164" t="s">
        <v>140</v>
      </c>
      <c r="F133" s="129" t="s">
        <v>142</v>
      </c>
      <c r="G133" s="132" t="n">
        <v>5843.8</v>
      </c>
      <c r="H133" s="132" t="n">
        <v>5843.8</v>
      </c>
      <c r="I133" s="133" t="n">
        <f aca="false">H133/G133*100</f>
        <v>100</v>
      </c>
      <c r="J133" s="69"/>
      <c r="K133" s="69"/>
      <c r="L133" s="69"/>
      <c r="M133" s="4"/>
      <c r="N133" s="4"/>
      <c r="O133" s="4"/>
      <c r="P133" s="83"/>
    </row>
    <row r="134" s="84" customFormat="true" ht="18" hidden="false" customHeight="true" outlineLevel="0" collapsed="false">
      <c r="A134" s="79" t="s">
        <v>143</v>
      </c>
      <c r="B134" s="90" t="n">
        <v>341</v>
      </c>
      <c r="C134" s="64" t="s">
        <v>137</v>
      </c>
      <c r="D134" s="64" t="s">
        <v>16</v>
      </c>
      <c r="E134" s="163" t="s">
        <v>144</v>
      </c>
      <c r="F134" s="64"/>
      <c r="G134" s="67" t="n">
        <f aca="false">G135</f>
        <v>1</v>
      </c>
      <c r="H134" s="67" t="n">
        <f aca="false">H135</f>
        <v>1</v>
      </c>
      <c r="I134" s="68" t="n">
        <f aca="false">I135</f>
        <v>100</v>
      </c>
      <c r="J134" s="69"/>
      <c r="K134" s="69"/>
      <c r="L134" s="69"/>
      <c r="M134" s="4"/>
      <c r="N134" s="4"/>
      <c r="O134" s="4"/>
      <c r="P134" s="83"/>
    </row>
    <row r="135" s="84" customFormat="true" ht="18" hidden="false" customHeight="true" outlineLevel="0" collapsed="false">
      <c r="A135" s="73" t="s">
        <v>31</v>
      </c>
      <c r="B135" s="74" t="n">
        <v>341</v>
      </c>
      <c r="C135" s="129" t="s">
        <v>137</v>
      </c>
      <c r="D135" s="129" t="s">
        <v>16</v>
      </c>
      <c r="E135" s="164" t="s">
        <v>144</v>
      </c>
      <c r="F135" s="75" t="s">
        <v>32</v>
      </c>
      <c r="G135" s="132" t="n">
        <v>1</v>
      </c>
      <c r="H135" s="132" t="n">
        <v>1</v>
      </c>
      <c r="I135" s="133" t="n">
        <f aca="false">H135/G135*100</f>
        <v>100</v>
      </c>
      <c r="J135" s="69"/>
      <c r="K135" s="69"/>
      <c r="L135" s="69"/>
      <c r="M135" s="4"/>
      <c r="N135" s="4"/>
      <c r="O135" s="4"/>
      <c r="P135" s="83"/>
    </row>
    <row r="136" s="84" customFormat="true" ht="48" hidden="false" customHeight="true" outlineLevel="0" collapsed="false">
      <c r="A136" s="79" t="s">
        <v>25</v>
      </c>
      <c r="B136" s="90" t="n">
        <v>341</v>
      </c>
      <c r="C136" s="64" t="s">
        <v>137</v>
      </c>
      <c r="D136" s="64" t="s">
        <v>16</v>
      </c>
      <c r="E136" s="163" t="s">
        <v>145</v>
      </c>
      <c r="F136" s="64"/>
      <c r="G136" s="67" t="n">
        <f aca="false">G137</f>
        <v>1060.6</v>
      </c>
      <c r="H136" s="67" t="n">
        <f aca="false">H137</f>
        <v>1060.6</v>
      </c>
      <c r="I136" s="68" t="n">
        <f aca="false">I137</f>
        <v>100</v>
      </c>
      <c r="J136" s="69"/>
      <c r="K136" s="69"/>
      <c r="L136" s="69"/>
      <c r="M136" s="4"/>
      <c r="N136" s="4"/>
      <c r="O136" s="4"/>
      <c r="P136" s="83"/>
    </row>
    <row r="137" s="84" customFormat="true" ht="18" hidden="false" customHeight="true" outlineLevel="0" collapsed="false">
      <c r="A137" s="93" t="s">
        <v>141</v>
      </c>
      <c r="B137" s="74" t="n">
        <v>341</v>
      </c>
      <c r="C137" s="129" t="s">
        <v>137</v>
      </c>
      <c r="D137" s="129" t="s">
        <v>16</v>
      </c>
      <c r="E137" s="164" t="s">
        <v>145</v>
      </c>
      <c r="F137" s="75" t="s">
        <v>142</v>
      </c>
      <c r="G137" s="132" t="n">
        <v>1060.6</v>
      </c>
      <c r="H137" s="132" t="n">
        <v>1060.6</v>
      </c>
      <c r="I137" s="133" t="n">
        <f aca="false">H137/G137*100</f>
        <v>100</v>
      </c>
      <c r="J137" s="69"/>
      <c r="K137" s="69"/>
      <c r="L137" s="69"/>
      <c r="M137" s="4"/>
      <c r="N137" s="4"/>
      <c r="O137" s="4"/>
      <c r="P137" s="83"/>
    </row>
    <row r="138" s="84" customFormat="true" ht="16.5" hidden="false" customHeight="true" outlineLevel="0" collapsed="false">
      <c r="A138" s="146" t="s">
        <v>146</v>
      </c>
      <c r="B138" s="147" t="n">
        <v>341</v>
      </c>
      <c r="C138" s="136" t="s">
        <v>67</v>
      </c>
      <c r="D138" s="137"/>
      <c r="E138" s="148"/>
      <c r="F138" s="136"/>
      <c r="G138" s="139" t="n">
        <f aca="false">G139</f>
        <v>188.367</v>
      </c>
      <c r="H138" s="139" t="n">
        <f aca="false">H139</f>
        <v>188.367</v>
      </c>
      <c r="I138" s="140" t="n">
        <f aca="false">I139</f>
        <v>100</v>
      </c>
      <c r="J138" s="69"/>
      <c r="K138" s="69"/>
      <c r="L138" s="69"/>
      <c r="M138" s="4"/>
      <c r="N138" s="4"/>
      <c r="O138" s="4"/>
      <c r="P138" s="83"/>
    </row>
    <row r="139" customFormat="false" ht="16.5" hidden="false" customHeight="true" outlineLevel="0" collapsed="false">
      <c r="A139" s="80" t="s">
        <v>147</v>
      </c>
      <c r="B139" s="41" t="n">
        <v>341</v>
      </c>
      <c r="C139" s="42" t="s">
        <v>67</v>
      </c>
      <c r="D139" s="42" t="s">
        <v>16</v>
      </c>
      <c r="E139" s="82"/>
      <c r="F139" s="42"/>
      <c r="G139" s="45" t="n">
        <f aca="false">G140</f>
        <v>188.367</v>
      </c>
      <c r="H139" s="45" t="n">
        <f aca="false">H140</f>
        <v>188.367</v>
      </c>
      <c r="I139" s="46" t="n">
        <f aca="false">I140</f>
        <v>100</v>
      </c>
      <c r="J139" s="26"/>
      <c r="K139" s="26"/>
      <c r="L139" s="26"/>
      <c r="M139" s="26"/>
      <c r="N139" s="26"/>
      <c r="O139" s="26"/>
    </row>
    <row r="140" s="199" customFormat="true" ht="18" hidden="false" customHeight="true" outlineLevel="0" collapsed="false">
      <c r="A140" s="153" t="s">
        <v>19</v>
      </c>
      <c r="B140" s="59" t="n">
        <v>341</v>
      </c>
      <c r="C140" s="60" t="s">
        <v>67</v>
      </c>
      <c r="D140" s="60" t="s">
        <v>16</v>
      </c>
      <c r="E140" s="113" t="s">
        <v>20</v>
      </c>
      <c r="F140" s="103"/>
      <c r="G140" s="56" t="n">
        <f aca="false">G141</f>
        <v>188.367</v>
      </c>
      <c r="H140" s="56" t="n">
        <f aca="false">H141</f>
        <v>188.367</v>
      </c>
      <c r="I140" s="57" t="n">
        <f aca="false">I141</f>
        <v>100</v>
      </c>
      <c r="J140" s="197"/>
      <c r="K140" s="197"/>
      <c r="L140" s="197"/>
      <c r="M140" s="197"/>
      <c r="N140" s="197"/>
      <c r="O140" s="197"/>
      <c r="P140" s="198"/>
    </row>
    <row r="141" s="199" customFormat="true" ht="18" hidden="false" customHeight="true" outlineLevel="0" collapsed="false">
      <c r="A141" s="114" t="s">
        <v>47</v>
      </c>
      <c r="B141" s="115" t="n">
        <v>341</v>
      </c>
      <c r="C141" s="60" t="s">
        <v>67</v>
      </c>
      <c r="D141" s="60" t="s">
        <v>16</v>
      </c>
      <c r="E141" s="113" t="s">
        <v>48</v>
      </c>
      <c r="F141" s="103"/>
      <c r="G141" s="56" t="n">
        <f aca="false">G142</f>
        <v>188.367</v>
      </c>
      <c r="H141" s="56" t="n">
        <f aca="false">H142</f>
        <v>188.367</v>
      </c>
      <c r="I141" s="57" t="n">
        <f aca="false">I142</f>
        <v>100</v>
      </c>
      <c r="J141" s="197"/>
      <c r="K141" s="197"/>
      <c r="L141" s="197"/>
      <c r="M141" s="197"/>
      <c r="N141" s="197"/>
      <c r="O141" s="197"/>
      <c r="P141" s="198"/>
    </row>
    <row r="142" s="199" customFormat="true" ht="47.25" hidden="false" customHeight="true" outlineLevel="0" collapsed="false">
      <c r="A142" s="200" t="s">
        <v>148</v>
      </c>
      <c r="B142" s="95" t="n">
        <v>341</v>
      </c>
      <c r="C142" s="64" t="s">
        <v>67</v>
      </c>
      <c r="D142" s="64" t="s">
        <v>16</v>
      </c>
      <c r="E142" s="65" t="n">
        <v>2050082100</v>
      </c>
      <c r="F142" s="64"/>
      <c r="G142" s="67" t="n">
        <f aca="false">G143</f>
        <v>188.367</v>
      </c>
      <c r="H142" s="67" t="n">
        <f aca="false">H143</f>
        <v>188.367</v>
      </c>
      <c r="I142" s="68" t="n">
        <f aca="false">I143</f>
        <v>100</v>
      </c>
      <c r="J142" s="197"/>
      <c r="K142" s="197"/>
      <c r="L142" s="197"/>
      <c r="M142" s="197"/>
      <c r="N142" s="197"/>
      <c r="O142" s="197"/>
      <c r="P142" s="198"/>
    </row>
    <row r="143" customFormat="false" ht="20.25" hidden="false" customHeight="true" outlineLevel="0" collapsed="false">
      <c r="A143" s="73" t="s">
        <v>149</v>
      </c>
      <c r="B143" s="74" t="n">
        <v>341</v>
      </c>
      <c r="C143" s="75" t="s">
        <v>67</v>
      </c>
      <c r="D143" s="75" t="s">
        <v>16</v>
      </c>
      <c r="E143" s="76" t="n">
        <v>2050082100</v>
      </c>
      <c r="F143" s="75" t="s">
        <v>150</v>
      </c>
      <c r="G143" s="77" t="n">
        <v>188.367</v>
      </c>
      <c r="H143" s="77" t="n">
        <v>188.367</v>
      </c>
      <c r="I143" s="78" t="n">
        <f aca="false">H143/G143*100</f>
        <v>100</v>
      </c>
      <c r="J143" s="26"/>
      <c r="K143" s="26"/>
      <c r="L143" s="26"/>
      <c r="M143" s="26"/>
      <c r="N143" s="26"/>
      <c r="O143" s="26"/>
    </row>
    <row r="144" customFormat="false" ht="20.25" hidden="false" customHeight="true" outlineLevel="0" collapsed="false">
      <c r="A144" s="146" t="s">
        <v>151</v>
      </c>
      <c r="B144" s="147" t="n">
        <v>341</v>
      </c>
      <c r="C144" s="136" t="s">
        <v>46</v>
      </c>
      <c r="D144" s="137"/>
      <c r="E144" s="138"/>
      <c r="F144" s="137"/>
      <c r="G144" s="139" t="n">
        <f aca="false">G145</f>
        <v>7.54396</v>
      </c>
      <c r="H144" s="139" t="n">
        <f aca="false">H145</f>
        <v>7.54396</v>
      </c>
      <c r="I144" s="140" t="n">
        <f aca="false">I145</f>
        <v>100</v>
      </c>
      <c r="J144" s="47"/>
      <c r="K144" s="47"/>
      <c r="L144" s="47"/>
      <c r="M144" s="26"/>
      <c r="N144" s="26"/>
      <c r="O144" s="26"/>
    </row>
    <row r="145" customFormat="false" ht="15.75" hidden="false" customHeight="true" outlineLevel="0" collapsed="false">
      <c r="A145" s="201" t="s">
        <v>152</v>
      </c>
      <c r="B145" s="41" t="n">
        <v>341</v>
      </c>
      <c r="C145" s="42" t="s">
        <v>46</v>
      </c>
      <c r="D145" s="42" t="s">
        <v>16</v>
      </c>
      <c r="E145" s="82"/>
      <c r="F145" s="202"/>
      <c r="G145" s="45" t="n">
        <f aca="false">G146</f>
        <v>7.54396</v>
      </c>
      <c r="H145" s="45" t="n">
        <f aca="false">H146</f>
        <v>7.54396</v>
      </c>
      <c r="I145" s="46" t="n">
        <f aca="false">I146</f>
        <v>100</v>
      </c>
      <c r="J145" s="203"/>
      <c r="P145" s="6"/>
    </row>
    <row r="146" s="205" customFormat="true" ht="18.75" hidden="false" customHeight="true" outlineLevel="0" collapsed="false">
      <c r="A146" s="204" t="s">
        <v>19</v>
      </c>
      <c r="B146" s="115" t="n">
        <v>341</v>
      </c>
      <c r="C146" s="60" t="s">
        <v>46</v>
      </c>
      <c r="D146" s="60" t="s">
        <v>16</v>
      </c>
      <c r="E146" s="113" t="s">
        <v>20</v>
      </c>
      <c r="F146" s="60"/>
      <c r="G146" s="87" t="n">
        <f aca="false">G147</f>
        <v>7.54396</v>
      </c>
      <c r="H146" s="87" t="n">
        <f aca="false">H147</f>
        <v>7.54396</v>
      </c>
      <c r="I146" s="88" t="n">
        <f aca="false">I147</f>
        <v>100</v>
      </c>
    </row>
    <row r="147" s="205" customFormat="true" ht="18.75" hidden="false" customHeight="true" outlineLevel="0" collapsed="false">
      <c r="A147" s="58" t="s">
        <v>47</v>
      </c>
      <c r="B147" s="59" t="n">
        <v>341</v>
      </c>
      <c r="C147" s="60" t="s">
        <v>46</v>
      </c>
      <c r="D147" s="60" t="s">
        <v>16</v>
      </c>
      <c r="E147" s="113" t="s">
        <v>48</v>
      </c>
      <c r="F147" s="60"/>
      <c r="G147" s="87" t="n">
        <f aca="false">G148</f>
        <v>7.54396</v>
      </c>
      <c r="H147" s="87" t="n">
        <f aca="false">H148</f>
        <v>7.54396</v>
      </c>
      <c r="I147" s="88" t="n">
        <f aca="false">I148</f>
        <v>100</v>
      </c>
    </row>
    <row r="148" s="205" customFormat="true" ht="16.5" hidden="false" customHeight="true" outlineLevel="0" collapsed="false">
      <c r="A148" s="171" t="s">
        <v>153</v>
      </c>
      <c r="B148" s="90" t="n">
        <v>341</v>
      </c>
      <c r="C148" s="172" t="s">
        <v>46</v>
      </c>
      <c r="D148" s="172" t="s">
        <v>16</v>
      </c>
      <c r="E148" s="173" t="s">
        <v>154</v>
      </c>
      <c r="F148" s="172"/>
      <c r="G148" s="99" t="n">
        <f aca="false">G149</f>
        <v>7.54396</v>
      </c>
      <c r="H148" s="99" t="n">
        <f aca="false">H149</f>
        <v>7.54396</v>
      </c>
      <c r="I148" s="100" t="n">
        <f aca="false">I149</f>
        <v>100</v>
      </c>
    </row>
    <row r="149" s="205" customFormat="true" ht="33" hidden="false" customHeight="true" outlineLevel="0" collapsed="false">
      <c r="A149" s="170" t="s">
        <v>31</v>
      </c>
      <c r="B149" s="74" t="n">
        <v>341</v>
      </c>
      <c r="C149" s="75" t="s">
        <v>155</v>
      </c>
      <c r="D149" s="75" t="s">
        <v>156</v>
      </c>
      <c r="E149" s="164" t="s">
        <v>154</v>
      </c>
      <c r="F149" s="75" t="s">
        <v>32</v>
      </c>
      <c r="G149" s="132" t="n">
        <v>7.54396</v>
      </c>
      <c r="H149" s="132" t="n">
        <v>7.54396</v>
      </c>
      <c r="I149" s="133" t="n">
        <f aca="false">H149/G149*100</f>
        <v>100</v>
      </c>
    </row>
    <row r="150" s="205" customFormat="true" ht="23.25" hidden="false" customHeight="true" outlineLevel="0" collapsed="false">
      <c r="A150" s="206" t="s">
        <v>157</v>
      </c>
      <c r="B150" s="206"/>
      <c r="C150" s="129"/>
      <c r="D150" s="129"/>
      <c r="E150" s="164"/>
      <c r="F150" s="129"/>
      <c r="G150" s="207" t="n">
        <f aca="false">G13+G48+G55+G62+G83+G117+G128+G138+G144</f>
        <v>20842.91497</v>
      </c>
      <c r="H150" s="207" t="n">
        <f aca="false">H13+H48+H55+H62+H83+H117+H128+H138+H144</f>
        <v>19414.65497</v>
      </c>
      <c r="I150" s="208" t="n">
        <f aca="false">I13+I48+I55+I62+I83+I117+I128+I138+I144</f>
        <v>810.285398878143</v>
      </c>
    </row>
    <row r="151" customFormat="false" ht="20.25" hidden="false" customHeight="true" outlineLevel="0" collapsed="false">
      <c r="A151" s="209" t="s">
        <v>158</v>
      </c>
      <c r="B151" s="209"/>
      <c r="C151" s="75"/>
      <c r="D151" s="75"/>
      <c r="E151" s="75"/>
      <c r="F151" s="75"/>
      <c r="G151" s="77" t="n">
        <f aca="false">G153-G150</f>
        <v>-7225.81497</v>
      </c>
      <c r="H151" s="210" t="n">
        <f aca="false">H153-H150</f>
        <v>-6722.25497</v>
      </c>
      <c r="I151" s="210" t="n">
        <f aca="false">I153-I150</f>
        <v>11814.5146011219</v>
      </c>
      <c r="J151" s="26"/>
      <c r="K151" s="26"/>
      <c r="L151" s="26"/>
      <c r="M151" s="26"/>
      <c r="N151" s="26"/>
      <c r="O151" s="26"/>
    </row>
    <row r="152" customFormat="false" ht="17.25" hidden="false" customHeight="true" outlineLevel="0" collapsed="false">
      <c r="A152" s="209" t="s">
        <v>159</v>
      </c>
      <c r="B152" s="209"/>
      <c r="C152" s="75"/>
      <c r="D152" s="75"/>
      <c r="E152" s="211"/>
      <c r="F152" s="211"/>
      <c r="G152" s="212"/>
      <c r="H152" s="207" t="n">
        <f aca="false">(H153-780-139.7)*2.5%</f>
        <v>294.3175</v>
      </c>
      <c r="I152" s="207" t="n">
        <f aca="false">(I153-780-143)*5%</f>
        <v>585.09</v>
      </c>
      <c r="J152" s="213"/>
      <c r="K152" s="213"/>
      <c r="L152" s="213"/>
      <c r="M152" s="214"/>
      <c r="N152" s="214"/>
      <c r="O152" s="214"/>
    </row>
    <row r="153" customFormat="false" ht="18.75" hidden="false" customHeight="true" outlineLevel="0" collapsed="false">
      <c r="A153" s="215"/>
      <c r="B153" s="215"/>
      <c r="C153" s="75" t="s">
        <v>160</v>
      </c>
      <c r="D153" s="75"/>
      <c r="E153" s="211"/>
      <c r="F153" s="211"/>
      <c r="G153" s="212" t="n">
        <v>13617.1</v>
      </c>
      <c r="H153" s="207" t="n">
        <v>12692.4</v>
      </c>
      <c r="I153" s="207" t="n">
        <v>12624.8</v>
      </c>
      <c r="J153" s="69"/>
      <c r="K153" s="69"/>
      <c r="L153" s="69"/>
    </row>
    <row r="154" customFormat="false" ht="18.75" hidden="false" customHeight="true" outlineLevel="0" collapsed="false">
      <c r="A154" s="215"/>
      <c r="B154" s="216" t="s">
        <v>161</v>
      </c>
      <c r="C154" s="216"/>
      <c r="D154" s="216"/>
      <c r="E154" s="216"/>
      <c r="F154" s="211"/>
      <c r="G154" s="212"/>
      <c r="H154" s="207" t="e">
        <f aca="false">#REF!/(H150-H28-H48-H70-H96)*100</f>
        <v>#REF!</v>
      </c>
      <c r="I154" s="207" t="e">
        <f aca="false">#REF!/(I150-I28-#REF!-I48-I96)*100</f>
        <v>#REF!</v>
      </c>
      <c r="J154" s="69"/>
      <c r="K154" s="69"/>
      <c r="L154" s="69"/>
    </row>
    <row r="155" customFormat="false" ht="18.75" hidden="false" customHeight="true" outlineLevel="0" collapsed="false">
      <c r="A155" s="215"/>
      <c r="B155" s="215"/>
      <c r="C155" s="75"/>
      <c r="D155" s="75"/>
      <c r="E155" s="217" t="s">
        <v>162</v>
      </c>
      <c r="F155" s="217"/>
      <c r="G155" s="218" t="n">
        <f aca="false">G44+G57+G64+G85</f>
        <v>6928.34299</v>
      </c>
      <c r="H155" s="218" t="n">
        <f aca="false">H44+H57+H64+H85</f>
        <v>5513.90311</v>
      </c>
      <c r="I155" s="218" t="n">
        <f aca="false">I44+I57+I64+I85</f>
        <v>202.922425453959</v>
      </c>
      <c r="J155" s="69"/>
      <c r="K155" s="69"/>
      <c r="L155" s="69"/>
    </row>
    <row r="156" customFormat="false" ht="18.75" hidden="false" customHeight="true" outlineLevel="0" collapsed="false">
      <c r="A156" s="215"/>
      <c r="B156" s="215"/>
      <c r="C156" s="75"/>
      <c r="D156" s="75"/>
      <c r="E156" s="219" t="s">
        <v>163</v>
      </c>
      <c r="F156" s="211"/>
      <c r="G156" s="220" t="n">
        <f aca="false">G150-G155</f>
        <v>13914.57198</v>
      </c>
      <c r="H156" s="220" t="n">
        <f aca="false">H150-H155</f>
        <v>13900.75186</v>
      </c>
      <c r="I156" s="220" t="n">
        <f aca="false">I150-I155</f>
        <v>607.362973424183</v>
      </c>
      <c r="J156" s="221"/>
      <c r="K156" s="221"/>
      <c r="L156" s="221"/>
      <c r="M156" s="222"/>
    </row>
    <row r="157" customFormat="false" ht="18.75" hidden="false" customHeight="true" outlineLevel="0" collapsed="false">
      <c r="A157" s="215"/>
      <c r="B157" s="223"/>
      <c r="C157" s="217" t="s">
        <v>164</v>
      </c>
      <c r="D157" s="217"/>
      <c r="E157" s="217"/>
      <c r="F157" s="211"/>
      <c r="G157" s="220" t="n">
        <f aca="false">G155/G150*100</f>
        <v>33.2407583103046</v>
      </c>
      <c r="H157" s="220" t="n">
        <f aca="false">H155/H150*100</f>
        <v>28.4007267629542</v>
      </c>
      <c r="I157" s="220" t="n">
        <f aca="false">I155/I150*100</f>
        <v>25.043327417094</v>
      </c>
      <c r="J157" s="69"/>
      <c r="K157" s="69"/>
      <c r="L157" s="69"/>
      <c r="M157" s="224"/>
    </row>
    <row r="158" customFormat="false" ht="18.75" hidden="false" customHeight="true" outlineLevel="0" collapsed="false">
      <c r="H158" s="225"/>
      <c r="I158" s="226"/>
      <c r="J158" s="227"/>
      <c r="K158" s="69"/>
      <c r="L158" s="69"/>
      <c r="M158" s="222"/>
    </row>
    <row r="159" customFormat="false" ht="14.25" hidden="false" customHeight="true" outlineLevel="0" collapsed="false">
      <c r="G159" s="228"/>
      <c r="H159" s="228"/>
      <c r="I159" s="228"/>
      <c r="J159" s="69"/>
      <c r="K159" s="69"/>
      <c r="L159" s="69"/>
      <c r="M159" s="226"/>
      <c r="N159" s="226"/>
      <c r="O159" s="226"/>
    </row>
    <row r="160" customFormat="false" ht="14.45" hidden="false" customHeight="true" outlineLevel="0" collapsed="false">
      <c r="G160" s="229"/>
      <c r="H160" s="229"/>
      <c r="I160" s="229"/>
      <c r="J160" s="69"/>
      <c r="K160" s="69"/>
      <c r="L160" s="69"/>
    </row>
    <row r="161" customFormat="false" ht="14.45" hidden="false" customHeight="true" outlineLevel="0" collapsed="false">
      <c r="J161" s="69"/>
      <c r="K161" s="69"/>
      <c r="L161" s="69"/>
    </row>
    <row r="162" customFormat="false" ht="14.45" hidden="false" customHeight="true" outlineLevel="0" collapsed="false">
      <c r="J162" s="230"/>
      <c r="K162" s="230"/>
      <c r="L162" s="230"/>
    </row>
    <row r="163" customFormat="false" ht="14.45" hidden="false" customHeight="true" outlineLevel="0" collapsed="false">
      <c r="J163" s="230"/>
      <c r="K163" s="230"/>
      <c r="L163" s="230"/>
    </row>
    <row r="164" customFormat="false" ht="14.45" hidden="false" customHeight="true" outlineLevel="0" collapsed="false">
      <c r="J164" s="230"/>
      <c r="K164" s="230"/>
      <c r="L164" s="230"/>
    </row>
    <row r="165" customFormat="false" ht="14.45" hidden="false" customHeight="true" outlineLevel="0" collapsed="false">
      <c r="J165" s="69"/>
      <c r="K165" s="69"/>
      <c r="L165" s="69"/>
    </row>
    <row r="166" customFormat="false" ht="14.45" hidden="false" customHeight="true" outlineLevel="0" collapsed="false">
      <c r="J166" s="69"/>
      <c r="K166" s="69"/>
      <c r="L166" s="69"/>
    </row>
    <row r="167" customFormat="false" ht="14.45" hidden="false" customHeight="true" outlineLevel="0" collapsed="false">
      <c r="J167" s="69"/>
      <c r="K167" s="69"/>
      <c r="L167" s="69"/>
    </row>
    <row r="168" customFormat="false" ht="14.45" hidden="false" customHeight="true" outlineLevel="0" collapsed="false">
      <c r="J168" s="69"/>
      <c r="K168" s="69"/>
      <c r="L168" s="69"/>
    </row>
    <row r="169" customFormat="false" ht="14.45" hidden="false" customHeight="true" outlineLevel="0" collapsed="false">
      <c r="J169" s="69"/>
      <c r="K169" s="69"/>
      <c r="L169" s="69"/>
    </row>
    <row r="170" customFormat="false" ht="14.45" hidden="false" customHeight="true" outlineLevel="0" collapsed="false">
      <c r="J170" s="69"/>
      <c r="K170" s="69"/>
      <c r="L170" s="69"/>
    </row>
    <row r="172" customFormat="false" ht="14.45" hidden="false" customHeight="true" outlineLevel="0" collapsed="false">
      <c r="J172" s="231"/>
      <c r="K172" s="231"/>
      <c r="L172" s="231"/>
    </row>
    <row r="173" customFormat="false" ht="14.45" hidden="false" customHeight="true" outlineLevel="0" collapsed="false">
      <c r="J173" s="231"/>
      <c r="K173" s="231"/>
      <c r="L173" s="231"/>
    </row>
    <row r="174" customFormat="false" ht="14.45" hidden="false" customHeight="true" outlineLevel="0" collapsed="false">
      <c r="J174" s="231"/>
      <c r="K174" s="231"/>
      <c r="L174" s="231"/>
    </row>
    <row r="176" customFormat="false" ht="14.45" hidden="false" customHeight="true" outlineLevel="0" collapsed="false">
      <c r="J176" s="232"/>
      <c r="K176" s="232"/>
      <c r="L176" s="232"/>
    </row>
    <row r="177" customFormat="false" ht="14.45" hidden="false" customHeight="true" outlineLevel="0" collapsed="false">
      <c r="J177" s="232"/>
      <c r="K177" s="232"/>
      <c r="L177" s="232"/>
    </row>
    <row r="178" customFormat="false" ht="14.45" hidden="false" customHeight="true" outlineLevel="0" collapsed="false">
      <c r="J178" s="233"/>
      <c r="K178" s="233"/>
      <c r="L178" s="233"/>
    </row>
    <row r="179" customFormat="false" ht="14.45" hidden="false" customHeight="true" outlineLevel="0" collapsed="false">
      <c r="J179" s="232"/>
      <c r="K179" s="232"/>
      <c r="L179" s="232"/>
    </row>
    <row r="180" customFormat="false" ht="14.45" hidden="false" customHeight="true" outlineLevel="0" collapsed="false">
      <c r="J180" s="232"/>
      <c r="K180" s="232"/>
      <c r="L180" s="232"/>
    </row>
  </sheetData>
  <mergeCells count="20">
    <mergeCell ref="G1:I1"/>
    <mergeCell ref="G2:I4"/>
    <mergeCell ref="A7:I7"/>
    <mergeCell ref="A8:I8"/>
    <mergeCell ref="A10:A11"/>
    <mergeCell ref="B10:B11"/>
    <mergeCell ref="C10:C11"/>
    <mergeCell ref="D10:D11"/>
    <mergeCell ref="E10:E11"/>
    <mergeCell ref="F10:F11"/>
    <mergeCell ref="G10:I10"/>
    <mergeCell ref="B154:E154"/>
    <mergeCell ref="E155:F155"/>
    <mergeCell ref="C157:E157"/>
    <mergeCell ref="J176:J177"/>
    <mergeCell ref="K176:K177"/>
    <mergeCell ref="L176:L177"/>
    <mergeCell ref="J179:J180"/>
    <mergeCell ref="K179:K180"/>
    <mergeCell ref="L179:L180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Пользователь</cp:lastModifiedBy>
  <cp:lastPrinted>2023-05-04T11:58:40Z</cp:lastPrinted>
  <dcterms:modified xsi:type="dcterms:W3CDTF">2023-05-04T11:59:56Z</dcterms:modified>
  <cp:revision>0</cp:revision>
  <dc:subject/>
  <dc:title/>
</cp:coreProperties>
</file>